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3">
  <si>
    <t xml:space="preserve">MINISTERIO DE AGRICULTURA, GANADERÍA Y PESCA</t>
  </si>
  <si>
    <t xml:space="preserve">CUADROS Y GRÁFICOS MAY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y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28-05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07-05-2012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4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4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Abril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SRAEL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ITAL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PERÚ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Abril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4/05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3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YO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2</c:v>
                </c:pt>
                <c:pt idx="1">
                  <c:v>02-may-12</c:v>
                </c:pt>
                <c:pt idx="2">
                  <c:v>03-may-12</c:v>
                </c:pt>
                <c:pt idx="3">
                  <c:v>04-may-12</c:v>
                </c:pt>
                <c:pt idx="4">
                  <c:v>07-may-12</c:v>
                </c:pt>
                <c:pt idx="5">
                  <c:v>08-may-12</c:v>
                </c:pt>
                <c:pt idx="6">
                  <c:v>09-may-12</c:v>
                </c:pt>
                <c:pt idx="7">
                  <c:v>10-may-12</c:v>
                </c:pt>
                <c:pt idx="8">
                  <c:v>11-may-12</c:v>
                </c:pt>
                <c:pt idx="9">
                  <c:v>14-may-12</c:v>
                </c:pt>
                <c:pt idx="10">
                  <c:v>15-may-12</c:v>
                </c:pt>
                <c:pt idx="11">
                  <c:v>16-may-12</c:v>
                </c:pt>
                <c:pt idx="12">
                  <c:v>17-may-12</c:v>
                </c:pt>
                <c:pt idx="13">
                  <c:v>18-may-12</c:v>
                </c:pt>
                <c:pt idx="14">
                  <c:v>21-may-12</c:v>
                </c:pt>
                <c:pt idx="15">
                  <c:v>22-may-12</c:v>
                </c:pt>
                <c:pt idx="16">
                  <c:v>23-may-12</c:v>
                </c:pt>
                <c:pt idx="17">
                  <c:v>24-may-12</c:v>
                </c:pt>
                <c:pt idx="18">
                  <c:v>25-may-12</c:v>
                </c:pt>
                <c:pt idx="19">
                  <c:v>28-may-12</c:v>
                </c:pt>
                <c:pt idx="20">
                  <c:v>29-may-12</c:v>
                </c:pt>
                <c:pt idx="21">
                  <c:v>30-may-12</c:v>
                </c:pt>
                <c:pt idx="22">
                  <c:v>31-may-12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2</c:v>
                </c:pt>
                <c:pt idx="1">
                  <c:v>02-may-12</c:v>
                </c:pt>
                <c:pt idx="2">
                  <c:v>03-may-12</c:v>
                </c:pt>
                <c:pt idx="3">
                  <c:v>04-may-12</c:v>
                </c:pt>
                <c:pt idx="4">
                  <c:v>07-may-12</c:v>
                </c:pt>
                <c:pt idx="5">
                  <c:v>08-may-12</c:v>
                </c:pt>
                <c:pt idx="6">
                  <c:v>09-may-12</c:v>
                </c:pt>
                <c:pt idx="7">
                  <c:v>10-may-12</c:v>
                </c:pt>
                <c:pt idx="8">
                  <c:v>11-may-12</c:v>
                </c:pt>
                <c:pt idx="9">
                  <c:v>14-may-12</c:v>
                </c:pt>
                <c:pt idx="10">
                  <c:v>15-may-12</c:v>
                </c:pt>
                <c:pt idx="11">
                  <c:v>16-may-12</c:v>
                </c:pt>
                <c:pt idx="12">
                  <c:v>17-may-12</c:v>
                </c:pt>
                <c:pt idx="13">
                  <c:v>18-may-12</c:v>
                </c:pt>
                <c:pt idx="14">
                  <c:v>21-may-12</c:v>
                </c:pt>
                <c:pt idx="15">
                  <c:v>22-may-12</c:v>
                </c:pt>
                <c:pt idx="16">
                  <c:v>23-may-12</c:v>
                </c:pt>
                <c:pt idx="17">
                  <c:v>24-may-12</c:v>
                </c:pt>
                <c:pt idx="18">
                  <c:v>25-may-12</c:v>
                </c:pt>
                <c:pt idx="19">
                  <c:v>28-may-12</c:v>
                </c:pt>
                <c:pt idx="20">
                  <c:v>29-may-12</c:v>
                </c:pt>
                <c:pt idx="21">
                  <c:v>30-may-12</c:v>
                </c:pt>
                <c:pt idx="22">
                  <c:v>31-may-12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2</c:v>
                </c:pt>
                <c:pt idx="1">
                  <c:v>02-may-12</c:v>
                </c:pt>
                <c:pt idx="2">
                  <c:v>03-may-12</c:v>
                </c:pt>
                <c:pt idx="3">
                  <c:v>04-may-12</c:v>
                </c:pt>
                <c:pt idx="4">
                  <c:v>07-may-12</c:v>
                </c:pt>
                <c:pt idx="5">
                  <c:v>08-may-12</c:v>
                </c:pt>
                <c:pt idx="6">
                  <c:v>09-may-12</c:v>
                </c:pt>
                <c:pt idx="7">
                  <c:v>10-may-12</c:v>
                </c:pt>
                <c:pt idx="8">
                  <c:v>11-may-12</c:v>
                </c:pt>
                <c:pt idx="9">
                  <c:v>14-may-12</c:v>
                </c:pt>
                <c:pt idx="10">
                  <c:v>15-may-12</c:v>
                </c:pt>
                <c:pt idx="11">
                  <c:v>16-may-12</c:v>
                </c:pt>
                <c:pt idx="12">
                  <c:v>17-may-12</c:v>
                </c:pt>
                <c:pt idx="13">
                  <c:v>18-may-12</c:v>
                </c:pt>
                <c:pt idx="14">
                  <c:v>21-may-12</c:v>
                </c:pt>
                <c:pt idx="15">
                  <c:v>22-may-12</c:v>
                </c:pt>
                <c:pt idx="16">
                  <c:v>23-may-12</c:v>
                </c:pt>
                <c:pt idx="17">
                  <c:v>24-may-12</c:v>
                </c:pt>
                <c:pt idx="18">
                  <c:v>25-may-12</c:v>
                </c:pt>
                <c:pt idx="19">
                  <c:v>28-may-12</c:v>
                </c:pt>
                <c:pt idx="20">
                  <c:v>29-may-12</c:v>
                </c:pt>
                <c:pt idx="21">
                  <c:v>30-may-12</c:v>
                </c:pt>
                <c:pt idx="22">
                  <c:v>31-may-12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2</c:v>
                </c:pt>
                <c:pt idx="1">
                  <c:v>02-may-12</c:v>
                </c:pt>
                <c:pt idx="2">
                  <c:v>03-may-12</c:v>
                </c:pt>
                <c:pt idx="3">
                  <c:v>04-may-12</c:v>
                </c:pt>
                <c:pt idx="4">
                  <c:v>07-may-12</c:v>
                </c:pt>
                <c:pt idx="5">
                  <c:v>08-may-12</c:v>
                </c:pt>
                <c:pt idx="6">
                  <c:v>09-may-12</c:v>
                </c:pt>
                <c:pt idx="7">
                  <c:v>10-may-12</c:v>
                </c:pt>
                <c:pt idx="8">
                  <c:v>11-may-12</c:v>
                </c:pt>
                <c:pt idx="9">
                  <c:v>14-may-12</c:v>
                </c:pt>
                <c:pt idx="10">
                  <c:v>15-may-12</c:v>
                </c:pt>
                <c:pt idx="11">
                  <c:v>16-may-12</c:v>
                </c:pt>
                <c:pt idx="12">
                  <c:v>17-may-12</c:v>
                </c:pt>
                <c:pt idx="13">
                  <c:v>18-may-12</c:v>
                </c:pt>
                <c:pt idx="14">
                  <c:v>21-may-12</c:v>
                </c:pt>
                <c:pt idx="15">
                  <c:v>22-may-12</c:v>
                </c:pt>
                <c:pt idx="16">
                  <c:v>23-may-12</c:v>
                </c:pt>
                <c:pt idx="17">
                  <c:v>24-may-12</c:v>
                </c:pt>
                <c:pt idx="18">
                  <c:v>25-may-12</c:v>
                </c:pt>
                <c:pt idx="19">
                  <c:v>28-may-12</c:v>
                </c:pt>
                <c:pt idx="20">
                  <c:v>29-may-12</c:v>
                </c:pt>
                <c:pt idx="21">
                  <c:v>30-may-12</c:v>
                </c:pt>
                <c:pt idx="22">
                  <c:v>31-may-12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55.905152758778</c:v>
                </c:pt>
                <c:pt idx="2">
                  <c:v>351.640838650866</c:v>
                </c:pt>
                <c:pt idx="3">
                  <c:v>351.412944393801</c:v>
                </c:pt>
                <c:pt idx="4">
                  <c:v>348.646804639527</c:v>
                </c:pt>
                <c:pt idx="5">
                  <c:v>346.066393815371</c:v>
                </c:pt>
                <c:pt idx="6">
                  <c:v>344.318181818182</c:v>
                </c:pt>
                <c:pt idx="7">
                  <c:v>350.193225733121</c:v>
                </c:pt>
                <c:pt idx="10">
                  <c:v>344.388914129941</c:v>
                </c:pt>
                <c:pt idx="11">
                  <c:v>346.040390288178</c:v>
                </c:pt>
                <c:pt idx="12">
                  <c:v>348.220358195421</c:v>
                </c:pt>
                <c:pt idx="13">
                  <c:v>345.779588142114</c:v>
                </c:pt>
                <c:pt idx="14">
                  <c:v>346.214689265537</c:v>
                </c:pt>
                <c:pt idx="15">
                  <c:v>343.27009936766</c:v>
                </c:pt>
                <c:pt idx="16">
                  <c:v>337.547979227817</c:v>
                </c:pt>
                <c:pt idx="17">
                  <c:v>340.180586907449</c:v>
                </c:pt>
                <c:pt idx="19">
                  <c:v>340.099233198015</c:v>
                </c:pt>
                <c:pt idx="20">
                  <c:v>341.083521444695</c:v>
                </c:pt>
                <c:pt idx="21">
                  <c:v>338.5240352065</c:v>
                </c:pt>
              </c:numCache>
            </c:numRef>
          </c:val>
        </c:ser>
        <c:gapWidth val="150"/>
        <c:shape val="box"/>
        <c:axId val="39598618"/>
        <c:axId val="36825745"/>
      </c:bar3DChart>
      <c:catAx>
        <c:axId val="3959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745"/>
        <c:crossesAt val="0"/>
        <c:auto val="1"/>
        <c:lblAlgn val="ctr"/>
        <c:lblOffset val="100"/>
        <c:noMultiLvlLbl val="0"/>
      </c:catAx>
      <c:valAx>
        <c:axId val="36825745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618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ABRIL</a:t>
            </a:r>
          </a:p>
        </c:rich>
      </c:tx>
      <c:layout>
        <c:manualLayout>
          <c:xMode val="edge"/>
          <c:yMode val="edge"/>
          <c:x val="0.355210132412205"/>
          <c:y val="0.0371730151445617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927461139896"/>
          <c:y val="0.134235888022028"/>
          <c:w val="0.97020725388601"/>
          <c:h val="0.8657641119779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21</c:v>
                </c:pt>
                <c:pt idx="1">
                  <c:v>730</c:v>
                </c:pt>
                <c:pt idx="2">
                  <c:v>2826</c:v>
                </c:pt>
                <c:pt idx="3">
                  <c:v>9351</c:v>
                </c:pt>
                <c:pt idx="4">
                  <c:v>14320</c:v>
                </c:pt>
              </c:numCache>
            </c:numRef>
          </c:val>
        </c:ser>
        <c:gapWidth val="150"/>
        <c:shape val="box"/>
        <c:axId val="24982393"/>
        <c:axId val="8690506"/>
        <c:axId val="0"/>
      </c:bar3DChart>
      <c:catAx>
        <c:axId val="2498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06"/>
        <c:crossesAt val="0"/>
        <c:auto val="1"/>
        <c:lblAlgn val="ctr"/>
        <c:lblOffset val="100"/>
        <c:noMultiLvlLbl val="0"/>
      </c:catAx>
      <c:valAx>
        <c:axId val="86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393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5/2010- 05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00:$B$308</c:f>
              <c:strCache>
                <c:ptCount val="109"/>
                <c:pt idx="0">
                  <c:v>40303</c:v>
                </c:pt>
                <c:pt idx="1">
                  <c:v>40310</c:v>
                </c:pt>
                <c:pt idx="2">
                  <c:v>40317</c:v>
                </c:pt>
                <c:pt idx="3">
                  <c:v>40324</c:v>
                </c:pt>
                <c:pt idx="4">
                  <c:v>40331</c:v>
                </c:pt>
                <c:pt idx="5">
                  <c:v>40338</c:v>
                </c:pt>
                <c:pt idx="6">
                  <c:v>40345</c:v>
                </c:pt>
                <c:pt idx="7">
                  <c:v>40352</c:v>
                </c:pt>
                <c:pt idx="8">
                  <c:v>40359</c:v>
                </c:pt>
                <c:pt idx="9">
                  <c:v>40366</c:v>
                </c:pt>
                <c:pt idx="10">
                  <c:v>40373</c:v>
                </c:pt>
                <c:pt idx="11">
                  <c:v>40380</c:v>
                </c:pt>
                <c:pt idx="12">
                  <c:v>40387</c:v>
                </c:pt>
                <c:pt idx="13">
                  <c:v>40394</c:v>
                </c:pt>
                <c:pt idx="14">
                  <c:v>40401</c:v>
                </c:pt>
                <c:pt idx="15">
                  <c:v>40408</c:v>
                </c:pt>
                <c:pt idx="16">
                  <c:v>40415</c:v>
                </c:pt>
                <c:pt idx="17">
                  <c:v>40422</c:v>
                </c:pt>
                <c:pt idx="18">
                  <c:v>40429</c:v>
                </c:pt>
                <c:pt idx="19">
                  <c:v>40436</c:v>
                </c:pt>
                <c:pt idx="20">
                  <c:v>40443</c:v>
                </c:pt>
                <c:pt idx="21">
                  <c:v>40450</c:v>
                </c:pt>
                <c:pt idx="22">
                  <c:v>40457</c:v>
                </c:pt>
                <c:pt idx="23">
                  <c:v>40464</c:v>
                </c:pt>
                <c:pt idx="24">
                  <c:v>40471</c:v>
                </c:pt>
                <c:pt idx="25">
                  <c:v>40479</c:v>
                </c:pt>
                <c:pt idx="26">
                  <c:v>40485</c:v>
                </c:pt>
                <c:pt idx="27">
                  <c:v>40492</c:v>
                </c:pt>
                <c:pt idx="28">
                  <c:v>40499</c:v>
                </c:pt>
                <c:pt idx="29">
                  <c:v>40506</c:v>
                </c:pt>
                <c:pt idx="30">
                  <c:v>40513</c:v>
                </c:pt>
                <c:pt idx="31">
                  <c:v>40521</c:v>
                </c:pt>
                <c:pt idx="32">
                  <c:v>40527</c:v>
                </c:pt>
                <c:pt idx="33">
                  <c:v>40534</c:v>
                </c:pt>
                <c:pt idx="34">
                  <c:v>40541</c:v>
                </c:pt>
                <c:pt idx="35">
                  <c:v>40548</c:v>
                </c:pt>
                <c:pt idx="36">
                  <c:v>40555</c:v>
                </c:pt>
                <c:pt idx="37">
                  <c:v>40562</c:v>
                </c:pt>
                <c:pt idx="38">
                  <c:v>40873</c:v>
                </c:pt>
                <c:pt idx="39">
                  <c:v>40576</c:v>
                </c:pt>
                <c:pt idx="40">
                  <c:v>40583</c:v>
                </c:pt>
                <c:pt idx="41">
                  <c:v>40590</c:v>
                </c:pt>
                <c:pt idx="42">
                  <c:v>40597</c:v>
                </c:pt>
                <c:pt idx="43">
                  <c:v>40604</c:v>
                </c:pt>
                <c:pt idx="44">
                  <c:v>40611</c:v>
                </c:pt>
                <c:pt idx="45">
                  <c:v>40618</c:v>
                </c:pt>
                <c:pt idx="46">
                  <c:v>40625</c:v>
                </c:pt>
                <c:pt idx="47">
                  <c:v>40632</c:v>
                </c:pt>
                <c:pt idx="48">
                  <c:v>40639</c:v>
                </c:pt>
                <c:pt idx="49">
                  <c:v>40646</c:v>
                </c:pt>
                <c:pt idx="50">
                  <c:v>40653</c:v>
                </c:pt>
                <c:pt idx="51">
                  <c:v>40660</c:v>
                </c:pt>
                <c:pt idx="52">
                  <c:v>40667</c:v>
                </c:pt>
                <c:pt idx="53">
                  <c:v>40674</c:v>
                </c:pt>
                <c:pt idx="54">
                  <c:v>40681</c:v>
                </c:pt>
                <c:pt idx="55">
                  <c:v>40687</c:v>
                </c:pt>
                <c:pt idx="56">
                  <c:v>40695</c:v>
                </c:pt>
                <c:pt idx="57">
                  <c:v>40702</c:v>
                </c:pt>
                <c:pt idx="58">
                  <c:v>40709</c:v>
                </c:pt>
                <c:pt idx="59">
                  <c:v>40716</c:v>
                </c:pt>
                <c:pt idx="60">
                  <c:v>40723</c:v>
                </c:pt>
                <c:pt idx="61">
                  <c:v>40730</c:v>
                </c:pt>
                <c:pt idx="62">
                  <c:v>40737</c:v>
                </c:pt>
                <c:pt idx="63">
                  <c:v>40744</c:v>
                </c:pt>
                <c:pt idx="64">
                  <c:v>40751</c:v>
                </c:pt>
                <c:pt idx="65">
                  <c:v>40758</c:v>
                </c:pt>
                <c:pt idx="66">
                  <c:v>40765</c:v>
                </c:pt>
                <c:pt idx="67">
                  <c:v>40772</c:v>
                </c:pt>
                <c:pt idx="68">
                  <c:v>40779</c:v>
                </c:pt>
                <c:pt idx="69">
                  <c:v>40786</c:v>
                </c:pt>
                <c:pt idx="70">
                  <c:v>40793</c:v>
                </c:pt>
                <c:pt idx="71">
                  <c:v>40800</c:v>
                </c:pt>
                <c:pt idx="72">
                  <c:v>40807</c:v>
                </c:pt>
                <c:pt idx="73">
                  <c:v>40814</c:v>
                </c:pt>
                <c:pt idx="74">
                  <c:v>40821</c:v>
                </c:pt>
                <c:pt idx="75">
                  <c:v>40828</c:v>
                </c:pt>
                <c:pt idx="76">
                  <c:v>40835</c:v>
                </c:pt>
                <c:pt idx="77">
                  <c:v>40842</c:v>
                </c:pt>
                <c:pt idx="78">
                  <c:v>40849</c:v>
                </c:pt>
                <c:pt idx="79">
                  <c:v>40856</c:v>
                </c:pt>
                <c:pt idx="80">
                  <c:v>40863</c:v>
                </c:pt>
                <c:pt idx="81">
                  <c:v>40870</c:v>
                </c:pt>
                <c:pt idx="82">
                  <c:v>40877</c:v>
                </c:pt>
                <c:pt idx="83">
                  <c:v>40884</c:v>
                </c:pt>
                <c:pt idx="84">
                  <c:v>40891</c:v>
                </c:pt>
                <c:pt idx="85">
                  <c:v>40898</c:v>
                </c:pt>
                <c:pt idx="86">
                  <c:v>40905</c:v>
                </c:pt>
                <c:pt idx="87">
                  <c:v>40912</c:v>
                </c:pt>
                <c:pt idx="88">
                  <c:v>40919</c:v>
                </c:pt>
                <c:pt idx="89">
                  <c:v>40926</c:v>
                </c:pt>
                <c:pt idx="90">
                  <c:v>40933</c:v>
                </c:pt>
                <c:pt idx="91">
                  <c:v>40940</c:v>
                </c:pt>
                <c:pt idx="92">
                  <c:v>40947</c:v>
                </c:pt>
                <c:pt idx="93">
                  <c:v>40954</c:v>
                </c:pt>
                <c:pt idx="94">
                  <c:v>40961</c:v>
                </c:pt>
                <c:pt idx="95">
                  <c:v>40968</c:v>
                </c:pt>
                <c:pt idx="96">
                  <c:v>40975</c:v>
                </c:pt>
                <c:pt idx="97">
                  <c:v>40982</c:v>
                </c:pt>
                <c:pt idx="98">
                  <c:v>40989</c:v>
                </c:pt>
                <c:pt idx="99">
                  <c:v>40996</c:v>
                </c:pt>
                <c:pt idx="100">
                  <c:v>41003</c:v>
                </c:pt>
                <c:pt idx="101">
                  <c:v>41010</c:v>
                </c:pt>
                <c:pt idx="102">
                  <c:v>41017</c:v>
                </c:pt>
                <c:pt idx="103">
                  <c:v>41024</c:v>
                </c:pt>
                <c:pt idx="104">
                  <c:v>41031</c:v>
                </c:pt>
                <c:pt idx="105">
                  <c:v>41038</c:v>
                </c:pt>
                <c:pt idx="106">
                  <c:v>41045</c:v>
                </c:pt>
                <c:pt idx="107">
                  <c:v>41052</c:v>
                </c:pt>
                <c:pt idx="108">
                  <c:v>41059</c:v>
                </c:pt>
              </c:strCache>
            </c:strRef>
          </c:cat>
          <c:val>
            <c:numRef>
              <c:f>'[2]grafico de forraje'!$C$200:$C$309</c:f>
              <c:numCache>
                <c:formatCode>General</c:formatCode>
                <c:ptCount val="110"/>
                <c:pt idx="0">
                  <c:v>103</c:v>
                </c:pt>
                <c:pt idx="1">
                  <c:v>103</c:v>
                </c:pt>
                <c:pt idx="2">
                  <c:v>103</c:v>
                </c:pt>
                <c:pt idx="3">
                  <c:v>103</c:v>
                </c:pt>
                <c:pt idx="4">
                  <c:v>103</c:v>
                </c:pt>
                <c:pt idx="5">
                  <c:v>103</c:v>
                </c:pt>
                <c:pt idx="6">
                  <c:v>105</c:v>
                </c:pt>
                <c:pt idx="7">
                  <c:v>110</c:v>
                </c:pt>
                <c:pt idx="8">
                  <c:v>105</c:v>
                </c:pt>
                <c:pt idx="9">
                  <c:v>105</c:v>
                </c:pt>
                <c:pt idx="10">
                  <c:v>100</c:v>
                </c:pt>
                <c:pt idx="11">
                  <c:v>100</c:v>
                </c:pt>
                <c:pt idx="12">
                  <c:v>98</c:v>
                </c:pt>
                <c:pt idx="13">
                  <c:v>95</c:v>
                </c:pt>
                <c:pt idx="14">
                  <c:v>93</c:v>
                </c:pt>
                <c:pt idx="15">
                  <c:v>93</c:v>
                </c:pt>
                <c:pt idx="16">
                  <c:v>96</c:v>
                </c:pt>
                <c:pt idx="17">
                  <c:v>97</c:v>
                </c:pt>
                <c:pt idx="18">
                  <c:v>97</c:v>
                </c:pt>
                <c:pt idx="19">
                  <c:v>99</c:v>
                </c:pt>
                <c:pt idx="20">
                  <c:v>101</c:v>
                </c:pt>
                <c:pt idx="21">
                  <c:v>101</c:v>
                </c:pt>
                <c:pt idx="22">
                  <c:v>101</c:v>
                </c:pt>
                <c:pt idx="23">
                  <c:v>101</c:v>
                </c:pt>
                <c:pt idx="24">
                  <c:v>101</c:v>
                </c:pt>
                <c:pt idx="25">
                  <c:v>101</c:v>
                </c:pt>
                <c:pt idx="26">
                  <c:v>112</c:v>
                </c:pt>
                <c:pt idx="27">
                  <c:v>115</c:v>
                </c:pt>
                <c:pt idx="28">
                  <c:v>115</c:v>
                </c:pt>
                <c:pt idx="29">
                  <c:v>118</c:v>
                </c:pt>
                <c:pt idx="30">
                  <c:v>119</c:v>
                </c:pt>
                <c:pt idx="31">
                  <c:v>119</c:v>
                </c:pt>
                <c:pt idx="32">
                  <c:v>123</c:v>
                </c:pt>
                <c:pt idx="33">
                  <c:v>125</c:v>
                </c:pt>
                <c:pt idx="34">
                  <c:v>125</c:v>
                </c:pt>
                <c:pt idx="35">
                  <c:v>125</c:v>
                </c:pt>
                <c:pt idx="36">
                  <c:v>127</c:v>
                </c:pt>
                <c:pt idx="37">
                  <c:v>128</c:v>
                </c:pt>
                <c:pt idx="38">
                  <c:v>127</c:v>
                </c:pt>
                <c:pt idx="39">
                  <c:v>126</c:v>
                </c:pt>
                <c:pt idx="40">
                  <c:v>126</c:v>
                </c:pt>
                <c:pt idx="41">
                  <c:v>126</c:v>
                </c:pt>
                <c:pt idx="42">
                  <c:v>126</c:v>
                </c:pt>
                <c:pt idx="43">
                  <c:v>126</c:v>
                </c:pt>
                <c:pt idx="44">
                  <c:v>126</c:v>
                </c:pt>
                <c:pt idx="45">
                  <c:v>126</c:v>
                </c:pt>
                <c:pt idx="46">
                  <c:v>126</c:v>
                </c:pt>
                <c:pt idx="47">
                  <c:v>125</c:v>
                </c:pt>
                <c:pt idx="48">
                  <c:v>125</c:v>
                </c:pt>
                <c:pt idx="49">
                  <c:v>122</c:v>
                </c:pt>
                <c:pt idx="50">
                  <c:v>117</c:v>
                </c:pt>
                <c:pt idx="51">
                  <c:v>117</c:v>
                </c:pt>
                <c:pt idx="52">
                  <c:v>117</c:v>
                </c:pt>
                <c:pt idx="53">
                  <c:v>117</c:v>
                </c:pt>
                <c:pt idx="54">
                  <c:v>117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10</c:v>
                </c:pt>
                <c:pt idx="61">
                  <c:v>105</c:v>
                </c:pt>
                <c:pt idx="62">
                  <c:v>100</c:v>
                </c:pt>
                <c:pt idx="63">
                  <c:v>97</c:v>
                </c:pt>
                <c:pt idx="64">
                  <c:v>102</c:v>
                </c:pt>
                <c:pt idx="65">
                  <c:v>102</c:v>
                </c:pt>
                <c:pt idx="66">
                  <c:v>102</c:v>
                </c:pt>
                <c:pt idx="67">
                  <c:v>102</c:v>
                </c:pt>
                <c:pt idx="68">
                  <c:v>102</c:v>
                </c:pt>
                <c:pt idx="69">
                  <c:v>105</c:v>
                </c:pt>
                <c:pt idx="70">
                  <c:v>106</c:v>
                </c:pt>
                <c:pt idx="71">
                  <c:v>106</c:v>
                </c:pt>
                <c:pt idx="72">
                  <c:v>110</c:v>
                </c:pt>
                <c:pt idx="73">
                  <c:v>113</c:v>
                </c:pt>
                <c:pt idx="74">
                  <c:v>118</c:v>
                </c:pt>
                <c:pt idx="75">
                  <c:v>118</c:v>
                </c:pt>
                <c:pt idx="76">
                  <c:v>122</c:v>
                </c:pt>
                <c:pt idx="77">
                  <c:v>128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  <c:pt idx="81">
                  <c:v>130</c:v>
                </c:pt>
                <c:pt idx="82">
                  <c:v>130</c:v>
                </c:pt>
                <c:pt idx="83">
                  <c:v>131</c:v>
                </c:pt>
                <c:pt idx="84">
                  <c:v>131</c:v>
                </c:pt>
                <c:pt idx="85">
                  <c:v>131</c:v>
                </c:pt>
                <c:pt idx="86">
                  <c:v>131</c:v>
                </c:pt>
                <c:pt idx="87">
                  <c:v>135</c:v>
                </c:pt>
                <c:pt idx="88">
                  <c:v>135</c:v>
                </c:pt>
                <c:pt idx="89">
                  <c:v>135</c:v>
                </c:pt>
                <c:pt idx="90">
                  <c:v>135</c:v>
                </c:pt>
                <c:pt idx="91">
                  <c:v>135</c:v>
                </c:pt>
                <c:pt idx="92">
                  <c:v>130</c:v>
                </c:pt>
                <c:pt idx="93">
                  <c:v>135</c:v>
                </c:pt>
                <c:pt idx="94">
                  <c:v>135</c:v>
                </c:pt>
                <c:pt idx="95">
                  <c:v>135</c:v>
                </c:pt>
                <c:pt idx="96">
                  <c:v>135</c:v>
                </c:pt>
                <c:pt idx="97">
                  <c:v>135</c:v>
                </c:pt>
                <c:pt idx="98">
                  <c:v>135</c:v>
                </c:pt>
                <c:pt idx="99">
                  <c:v>129</c:v>
                </c:pt>
                <c:pt idx="100">
                  <c:v>129</c:v>
                </c:pt>
                <c:pt idx="101">
                  <c:v>129</c:v>
                </c:pt>
                <c:pt idx="102">
                  <c:v>125</c:v>
                </c:pt>
                <c:pt idx="103">
                  <c:v>120</c:v>
                </c:pt>
                <c:pt idx="104">
                  <c:v>120</c:v>
                </c:pt>
                <c:pt idx="105">
                  <c:v>120</c:v>
                </c:pt>
                <c:pt idx="106">
                  <c:v>120</c:v>
                </c:pt>
                <c:pt idx="107">
                  <c:v>110</c:v>
                </c:pt>
                <c:pt idx="108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1551"/>
        <c:axId val="35059879"/>
      </c:lineChart>
      <c:catAx>
        <c:axId val="1028155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879"/>
        <c:crossesAt val="40"/>
        <c:auto val="1"/>
        <c:lblAlgn val="ctr"/>
        <c:lblOffset val="100"/>
        <c:noMultiLvlLbl val="0"/>
      </c:catAx>
      <c:valAx>
        <c:axId val="35059879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55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02:$B$310</c:f>
              <c:strCache>
                <c:ptCount val="109"/>
                <c:pt idx="0">
                  <c:v>40303</c:v>
                </c:pt>
                <c:pt idx="1">
                  <c:v>40310</c:v>
                </c:pt>
                <c:pt idx="2">
                  <c:v>40317</c:v>
                </c:pt>
                <c:pt idx="3">
                  <c:v>40324</c:v>
                </c:pt>
                <c:pt idx="4">
                  <c:v>40331</c:v>
                </c:pt>
                <c:pt idx="5">
                  <c:v>40338</c:v>
                </c:pt>
                <c:pt idx="6">
                  <c:v>40345</c:v>
                </c:pt>
                <c:pt idx="7">
                  <c:v>40352</c:v>
                </c:pt>
                <c:pt idx="8">
                  <c:v>40359</c:v>
                </c:pt>
                <c:pt idx="9">
                  <c:v>40366</c:v>
                </c:pt>
                <c:pt idx="10">
                  <c:v>40373</c:v>
                </c:pt>
                <c:pt idx="11">
                  <c:v>40380</c:v>
                </c:pt>
                <c:pt idx="12">
                  <c:v>40387</c:v>
                </c:pt>
                <c:pt idx="13">
                  <c:v>40394</c:v>
                </c:pt>
                <c:pt idx="14">
                  <c:v>40401</c:v>
                </c:pt>
                <c:pt idx="15">
                  <c:v>40408</c:v>
                </c:pt>
                <c:pt idx="16">
                  <c:v>40415</c:v>
                </c:pt>
                <c:pt idx="17">
                  <c:v>40422</c:v>
                </c:pt>
                <c:pt idx="18">
                  <c:v>40429</c:v>
                </c:pt>
                <c:pt idx="19">
                  <c:v>40436</c:v>
                </c:pt>
                <c:pt idx="20">
                  <c:v>40443</c:v>
                </c:pt>
                <c:pt idx="21">
                  <c:v>40450</c:v>
                </c:pt>
                <c:pt idx="22">
                  <c:v>40457</c:v>
                </c:pt>
                <c:pt idx="23">
                  <c:v>40464</c:v>
                </c:pt>
                <c:pt idx="24">
                  <c:v>40471</c:v>
                </c:pt>
                <c:pt idx="25">
                  <c:v>40479</c:v>
                </c:pt>
                <c:pt idx="26">
                  <c:v>40485</c:v>
                </c:pt>
                <c:pt idx="27">
                  <c:v>40492</c:v>
                </c:pt>
                <c:pt idx="28">
                  <c:v>40499</c:v>
                </c:pt>
                <c:pt idx="29">
                  <c:v>40506</c:v>
                </c:pt>
                <c:pt idx="30">
                  <c:v>40513</c:v>
                </c:pt>
                <c:pt idx="31">
                  <c:v>40521</c:v>
                </c:pt>
                <c:pt idx="32">
                  <c:v>40527</c:v>
                </c:pt>
                <c:pt idx="33">
                  <c:v>40534</c:v>
                </c:pt>
                <c:pt idx="34">
                  <c:v>40541</c:v>
                </c:pt>
                <c:pt idx="35">
                  <c:v>40548</c:v>
                </c:pt>
                <c:pt idx="36">
                  <c:v>40555</c:v>
                </c:pt>
                <c:pt idx="37">
                  <c:v>40562</c:v>
                </c:pt>
                <c:pt idx="38">
                  <c:v>40873</c:v>
                </c:pt>
                <c:pt idx="39">
                  <c:v>40576</c:v>
                </c:pt>
                <c:pt idx="40">
                  <c:v>40583</c:v>
                </c:pt>
                <c:pt idx="41">
                  <c:v>40590</c:v>
                </c:pt>
                <c:pt idx="42">
                  <c:v>40597</c:v>
                </c:pt>
                <c:pt idx="43">
                  <c:v>40604</c:v>
                </c:pt>
                <c:pt idx="44">
                  <c:v>40611</c:v>
                </c:pt>
                <c:pt idx="45">
                  <c:v>40618</c:v>
                </c:pt>
                <c:pt idx="46">
                  <c:v>40625</c:v>
                </c:pt>
                <c:pt idx="47">
                  <c:v>40632</c:v>
                </c:pt>
                <c:pt idx="48">
                  <c:v>40639</c:v>
                </c:pt>
                <c:pt idx="49">
                  <c:v>40646</c:v>
                </c:pt>
                <c:pt idx="50">
                  <c:v>40653</c:v>
                </c:pt>
                <c:pt idx="51">
                  <c:v>40660</c:v>
                </c:pt>
                <c:pt idx="52">
                  <c:v>40667</c:v>
                </c:pt>
                <c:pt idx="53">
                  <c:v>40674</c:v>
                </c:pt>
                <c:pt idx="54">
                  <c:v>40681</c:v>
                </c:pt>
                <c:pt idx="55">
                  <c:v>40687</c:v>
                </c:pt>
                <c:pt idx="56">
                  <c:v>40695</c:v>
                </c:pt>
                <c:pt idx="57">
                  <c:v>40702</c:v>
                </c:pt>
                <c:pt idx="58">
                  <c:v>40709</c:v>
                </c:pt>
                <c:pt idx="59">
                  <c:v>40716</c:v>
                </c:pt>
                <c:pt idx="60">
                  <c:v>40723</c:v>
                </c:pt>
                <c:pt idx="61">
                  <c:v>40730</c:v>
                </c:pt>
                <c:pt idx="62">
                  <c:v>40737</c:v>
                </c:pt>
                <c:pt idx="63">
                  <c:v>40744</c:v>
                </c:pt>
                <c:pt idx="64">
                  <c:v>40751</c:v>
                </c:pt>
                <c:pt idx="65">
                  <c:v>40758</c:v>
                </c:pt>
                <c:pt idx="66">
                  <c:v>40765</c:v>
                </c:pt>
                <c:pt idx="67">
                  <c:v>40772</c:v>
                </c:pt>
                <c:pt idx="68">
                  <c:v>40779</c:v>
                </c:pt>
                <c:pt idx="69">
                  <c:v>40786</c:v>
                </c:pt>
                <c:pt idx="70">
                  <c:v>40793</c:v>
                </c:pt>
                <c:pt idx="71">
                  <c:v>40800</c:v>
                </c:pt>
                <c:pt idx="72">
                  <c:v>40807</c:v>
                </c:pt>
                <c:pt idx="73">
                  <c:v>40814</c:v>
                </c:pt>
                <c:pt idx="74">
                  <c:v>40821</c:v>
                </c:pt>
                <c:pt idx="75">
                  <c:v>40828</c:v>
                </c:pt>
                <c:pt idx="76">
                  <c:v>40835</c:v>
                </c:pt>
                <c:pt idx="77">
                  <c:v>40842</c:v>
                </c:pt>
                <c:pt idx="78">
                  <c:v>40849</c:v>
                </c:pt>
                <c:pt idx="79">
                  <c:v>40856</c:v>
                </c:pt>
                <c:pt idx="80">
                  <c:v>40863</c:v>
                </c:pt>
                <c:pt idx="81">
                  <c:v>40870</c:v>
                </c:pt>
                <c:pt idx="82">
                  <c:v>40877</c:v>
                </c:pt>
                <c:pt idx="83">
                  <c:v>40884</c:v>
                </c:pt>
                <c:pt idx="84">
                  <c:v>40891</c:v>
                </c:pt>
                <c:pt idx="85">
                  <c:v>40898</c:v>
                </c:pt>
                <c:pt idx="86">
                  <c:v>40905</c:v>
                </c:pt>
                <c:pt idx="87">
                  <c:v>40912</c:v>
                </c:pt>
                <c:pt idx="88">
                  <c:v>40919</c:v>
                </c:pt>
                <c:pt idx="89">
                  <c:v>40926</c:v>
                </c:pt>
                <c:pt idx="90">
                  <c:v>40933</c:v>
                </c:pt>
                <c:pt idx="91">
                  <c:v>40940</c:v>
                </c:pt>
                <c:pt idx="92">
                  <c:v>40947</c:v>
                </c:pt>
                <c:pt idx="93">
                  <c:v>40954</c:v>
                </c:pt>
                <c:pt idx="94">
                  <c:v>40961</c:v>
                </c:pt>
                <c:pt idx="95">
                  <c:v>40968</c:v>
                </c:pt>
                <c:pt idx="96">
                  <c:v>40975</c:v>
                </c:pt>
                <c:pt idx="97">
                  <c:v>40982</c:v>
                </c:pt>
                <c:pt idx="98">
                  <c:v>40989</c:v>
                </c:pt>
                <c:pt idx="99">
                  <c:v>40996</c:v>
                </c:pt>
                <c:pt idx="100">
                  <c:v>41003</c:v>
                </c:pt>
                <c:pt idx="101">
                  <c:v>41010</c:v>
                </c:pt>
                <c:pt idx="102">
                  <c:v>41017</c:v>
                </c:pt>
                <c:pt idx="103">
                  <c:v>41024</c:v>
                </c:pt>
                <c:pt idx="104">
                  <c:v>41031</c:v>
                </c:pt>
                <c:pt idx="105">
                  <c:v>41038</c:v>
                </c:pt>
                <c:pt idx="106">
                  <c:v>41045</c:v>
                </c:pt>
                <c:pt idx="107">
                  <c:v>41052</c:v>
                </c:pt>
                <c:pt idx="108">
                  <c:v>41059</c:v>
                </c:pt>
              </c:strCache>
            </c:strRef>
          </c:cat>
          <c:val>
            <c:numRef>
              <c:f>'[2]GRÁFICO CÁMARA ALGODONERA '!$C$202:$C$310</c:f>
              <c:numCache>
                <c:formatCode>General</c:formatCode>
                <c:ptCount val="109"/>
                <c:pt idx="0">
                  <c:v>1.64</c:v>
                </c:pt>
                <c:pt idx="1">
                  <c:v>1.66</c:v>
                </c:pt>
                <c:pt idx="2">
                  <c:v>1.68</c:v>
                </c:pt>
                <c:pt idx="3">
                  <c:v>1.71</c:v>
                </c:pt>
                <c:pt idx="4">
                  <c:v>1.74</c:v>
                </c:pt>
                <c:pt idx="5">
                  <c:v>1.77</c:v>
                </c:pt>
                <c:pt idx="6">
                  <c:v>1.77</c:v>
                </c:pt>
                <c:pt idx="7">
                  <c:v>1.78</c:v>
                </c:pt>
                <c:pt idx="8">
                  <c:v>1.78</c:v>
                </c:pt>
                <c:pt idx="9">
                  <c:v>1.79</c:v>
                </c:pt>
                <c:pt idx="10">
                  <c:v>1.78</c:v>
                </c:pt>
                <c:pt idx="11">
                  <c:v>1.76</c:v>
                </c:pt>
                <c:pt idx="12">
                  <c:v>1.73</c:v>
                </c:pt>
                <c:pt idx="13">
                  <c:v>1.72</c:v>
                </c:pt>
                <c:pt idx="14">
                  <c:v>1.72</c:v>
                </c:pt>
                <c:pt idx="15">
                  <c:v>1.74</c:v>
                </c:pt>
                <c:pt idx="16">
                  <c:v>1.76</c:v>
                </c:pt>
                <c:pt idx="17">
                  <c:v>1.79</c:v>
                </c:pt>
                <c:pt idx="18">
                  <c:v>1.82</c:v>
                </c:pt>
                <c:pt idx="19">
                  <c:v>1.86</c:v>
                </c:pt>
                <c:pt idx="20">
                  <c:v>1.92</c:v>
                </c:pt>
                <c:pt idx="21">
                  <c:v>1.96</c:v>
                </c:pt>
                <c:pt idx="22">
                  <c:v>1.98</c:v>
                </c:pt>
                <c:pt idx="23">
                  <c:v>2.04</c:v>
                </c:pt>
                <c:pt idx="24">
                  <c:v>2.06</c:v>
                </c:pt>
                <c:pt idx="25">
                  <c:v>2.18</c:v>
                </c:pt>
                <c:pt idx="26">
                  <c:v>2.28</c:v>
                </c:pt>
                <c:pt idx="27">
                  <c:v>2.38</c:v>
                </c:pt>
                <c:pt idx="28">
                  <c:v>2.46</c:v>
                </c:pt>
                <c:pt idx="29">
                  <c:v>2.49</c:v>
                </c:pt>
                <c:pt idx="30">
                  <c:v>2.5</c:v>
                </c:pt>
                <c:pt idx="31">
                  <c:v>2.52</c:v>
                </c:pt>
                <c:pt idx="32">
                  <c:v>2.59</c:v>
                </c:pt>
                <c:pt idx="33">
                  <c:v>2.65</c:v>
                </c:pt>
                <c:pt idx="34">
                  <c:v>2.68</c:v>
                </c:pt>
                <c:pt idx="35">
                  <c:v>2.69</c:v>
                </c:pt>
                <c:pt idx="36">
                  <c:v>2.75</c:v>
                </c:pt>
                <c:pt idx="37">
                  <c:v>2.76</c:v>
                </c:pt>
                <c:pt idx="38">
                  <c:v>2.78</c:v>
                </c:pt>
                <c:pt idx="39">
                  <c:v>2.85</c:v>
                </c:pt>
                <c:pt idx="40">
                  <c:v>2.87</c:v>
                </c:pt>
                <c:pt idx="41">
                  <c:v>2.97</c:v>
                </c:pt>
                <c:pt idx="42">
                  <c:v>3.07</c:v>
                </c:pt>
                <c:pt idx="43">
                  <c:v>3.19</c:v>
                </c:pt>
                <c:pt idx="44">
                  <c:v>3.3</c:v>
                </c:pt>
                <c:pt idx="45">
                  <c:v>3.42</c:v>
                </c:pt>
                <c:pt idx="46">
                  <c:v>3.44</c:v>
                </c:pt>
                <c:pt idx="47">
                  <c:v>3.47</c:v>
                </c:pt>
                <c:pt idx="48">
                  <c:v>3.47</c:v>
                </c:pt>
                <c:pt idx="49">
                  <c:v>3.47</c:v>
                </c:pt>
                <c:pt idx="50">
                  <c:v>3.43</c:v>
                </c:pt>
                <c:pt idx="51">
                  <c:v>3.31</c:v>
                </c:pt>
                <c:pt idx="52">
                  <c:v>3.15</c:v>
                </c:pt>
                <c:pt idx="53">
                  <c:v>3</c:v>
                </c:pt>
                <c:pt idx="54">
                  <c:v>2.85</c:v>
                </c:pt>
                <c:pt idx="55">
                  <c:v>2.78</c:v>
                </c:pt>
                <c:pt idx="56">
                  <c:v>2.6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2.6</c:v>
                </c:pt>
                <c:pt idx="61">
                  <c:v>2.6</c:v>
                </c:pt>
                <c:pt idx="62">
                  <c:v>2.5</c:v>
                </c:pt>
                <c:pt idx="63">
                  <c:v>2.49</c:v>
                </c:pt>
                <c:pt idx="64">
                  <c:v>2.34</c:v>
                </c:pt>
                <c:pt idx="65">
                  <c:v>2.3</c:v>
                </c:pt>
                <c:pt idx="66">
                  <c:v>2.25</c:v>
                </c:pt>
                <c:pt idx="67">
                  <c:v>2.22</c:v>
                </c:pt>
                <c:pt idx="68">
                  <c:v>2.18</c:v>
                </c:pt>
                <c:pt idx="69">
                  <c:v>2.18</c:v>
                </c:pt>
                <c:pt idx="70">
                  <c:v>2.18</c:v>
                </c:pt>
                <c:pt idx="71">
                  <c:v>2.21</c:v>
                </c:pt>
                <c:pt idx="72">
                  <c:v>2.24</c:v>
                </c:pt>
                <c:pt idx="73">
                  <c:v>2.24</c:v>
                </c:pt>
                <c:pt idx="74">
                  <c:v>2.26</c:v>
                </c:pt>
                <c:pt idx="75">
                  <c:v>2.3</c:v>
                </c:pt>
                <c:pt idx="76">
                  <c:v>2.28</c:v>
                </c:pt>
                <c:pt idx="77">
                  <c:v>2.3</c:v>
                </c:pt>
                <c:pt idx="78">
                  <c:v>2.3</c:v>
                </c:pt>
                <c:pt idx="79">
                  <c:v>2.3</c:v>
                </c:pt>
                <c:pt idx="80">
                  <c:v>2.29</c:v>
                </c:pt>
                <c:pt idx="81">
                  <c:v>2.26</c:v>
                </c:pt>
                <c:pt idx="82">
                  <c:v>2.21</c:v>
                </c:pt>
                <c:pt idx="83">
                  <c:v>2.16</c:v>
                </c:pt>
                <c:pt idx="84">
                  <c:v>2.06</c:v>
                </c:pt>
                <c:pt idx="85">
                  <c:v>2.01</c:v>
                </c:pt>
                <c:pt idx="86">
                  <c:v>1.95</c:v>
                </c:pt>
                <c:pt idx="87">
                  <c:v>1.93</c:v>
                </c:pt>
                <c:pt idx="88">
                  <c:v>1.93</c:v>
                </c:pt>
                <c:pt idx="89">
                  <c:v>1.93</c:v>
                </c:pt>
                <c:pt idx="90">
                  <c:v>1.95</c:v>
                </c:pt>
                <c:pt idx="91">
                  <c:v>1.98</c:v>
                </c:pt>
                <c:pt idx="92">
                  <c:v>2</c:v>
                </c:pt>
                <c:pt idx="93">
                  <c:v>2.02</c:v>
                </c:pt>
                <c:pt idx="94">
                  <c:v>2.04</c:v>
                </c:pt>
                <c:pt idx="95">
                  <c:v>2.05</c:v>
                </c:pt>
                <c:pt idx="96">
                  <c:v>2.1</c:v>
                </c:pt>
                <c:pt idx="97">
                  <c:v>2.1</c:v>
                </c:pt>
                <c:pt idx="98">
                  <c:v>2.08</c:v>
                </c:pt>
                <c:pt idx="99">
                  <c:v>2.05</c:v>
                </c:pt>
                <c:pt idx="100">
                  <c:v>2</c:v>
                </c:pt>
                <c:pt idx="101">
                  <c:v>1.98</c:v>
                </c:pt>
                <c:pt idx="102">
                  <c:v>1.98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.94</c:v>
                </c:pt>
                <c:pt idx="107">
                  <c:v>1.91</c:v>
                </c:pt>
                <c:pt idx="108">
                  <c:v>1.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02:$B$310</c:f>
              <c:strCache>
                <c:ptCount val="109"/>
                <c:pt idx="0">
                  <c:v>40303</c:v>
                </c:pt>
                <c:pt idx="1">
                  <c:v>40310</c:v>
                </c:pt>
                <c:pt idx="2">
                  <c:v>40317</c:v>
                </c:pt>
                <c:pt idx="3">
                  <c:v>40324</c:v>
                </c:pt>
                <c:pt idx="4">
                  <c:v>40331</c:v>
                </c:pt>
                <c:pt idx="5">
                  <c:v>40338</c:v>
                </c:pt>
                <c:pt idx="6">
                  <c:v>40345</c:v>
                </c:pt>
                <c:pt idx="7">
                  <c:v>40352</c:v>
                </c:pt>
                <c:pt idx="8">
                  <c:v>40359</c:v>
                </c:pt>
                <c:pt idx="9">
                  <c:v>40366</c:v>
                </c:pt>
                <c:pt idx="10">
                  <c:v>40373</c:v>
                </c:pt>
                <c:pt idx="11">
                  <c:v>40380</c:v>
                </c:pt>
                <c:pt idx="12">
                  <c:v>40387</c:v>
                </c:pt>
                <c:pt idx="13">
                  <c:v>40394</c:v>
                </c:pt>
                <c:pt idx="14">
                  <c:v>40401</c:v>
                </c:pt>
                <c:pt idx="15">
                  <c:v>40408</c:v>
                </c:pt>
                <c:pt idx="16">
                  <c:v>40415</c:v>
                </c:pt>
                <c:pt idx="17">
                  <c:v>40422</c:v>
                </c:pt>
                <c:pt idx="18">
                  <c:v>40429</c:v>
                </c:pt>
                <c:pt idx="19">
                  <c:v>40436</c:v>
                </c:pt>
                <c:pt idx="20">
                  <c:v>40443</c:v>
                </c:pt>
                <c:pt idx="21">
                  <c:v>40450</c:v>
                </c:pt>
                <c:pt idx="22">
                  <c:v>40457</c:v>
                </c:pt>
                <c:pt idx="23">
                  <c:v>40464</c:v>
                </c:pt>
                <c:pt idx="24">
                  <c:v>40471</c:v>
                </c:pt>
                <c:pt idx="25">
                  <c:v>40479</c:v>
                </c:pt>
                <c:pt idx="26">
                  <c:v>40485</c:v>
                </c:pt>
                <c:pt idx="27">
                  <c:v>40492</c:v>
                </c:pt>
                <c:pt idx="28">
                  <c:v>40499</c:v>
                </c:pt>
                <c:pt idx="29">
                  <c:v>40506</c:v>
                </c:pt>
                <c:pt idx="30">
                  <c:v>40513</c:v>
                </c:pt>
                <c:pt idx="31">
                  <c:v>40521</c:v>
                </c:pt>
                <c:pt idx="32">
                  <c:v>40527</c:v>
                </c:pt>
                <c:pt idx="33">
                  <c:v>40534</c:v>
                </c:pt>
                <c:pt idx="34">
                  <c:v>40541</c:v>
                </c:pt>
                <c:pt idx="35">
                  <c:v>40548</c:v>
                </c:pt>
                <c:pt idx="36">
                  <c:v>40555</c:v>
                </c:pt>
                <c:pt idx="37">
                  <c:v>40562</c:v>
                </c:pt>
                <c:pt idx="38">
                  <c:v>40873</c:v>
                </c:pt>
                <c:pt idx="39">
                  <c:v>40576</c:v>
                </c:pt>
                <c:pt idx="40">
                  <c:v>40583</c:v>
                </c:pt>
                <c:pt idx="41">
                  <c:v>40590</c:v>
                </c:pt>
                <c:pt idx="42">
                  <c:v>40597</c:v>
                </c:pt>
                <c:pt idx="43">
                  <c:v>40604</c:v>
                </c:pt>
                <c:pt idx="44">
                  <c:v>40611</c:v>
                </c:pt>
                <c:pt idx="45">
                  <c:v>40618</c:v>
                </c:pt>
                <c:pt idx="46">
                  <c:v>40625</c:v>
                </c:pt>
                <c:pt idx="47">
                  <c:v>40632</c:v>
                </c:pt>
                <c:pt idx="48">
                  <c:v>40639</c:v>
                </c:pt>
                <c:pt idx="49">
                  <c:v>40646</c:v>
                </c:pt>
                <c:pt idx="50">
                  <c:v>40653</c:v>
                </c:pt>
                <c:pt idx="51">
                  <c:v>40660</c:v>
                </c:pt>
                <c:pt idx="52">
                  <c:v>40667</c:v>
                </c:pt>
                <c:pt idx="53">
                  <c:v>40674</c:v>
                </c:pt>
                <c:pt idx="54">
                  <c:v>40681</c:v>
                </c:pt>
                <c:pt idx="55">
                  <c:v>40687</c:v>
                </c:pt>
                <c:pt idx="56">
                  <c:v>40695</c:v>
                </c:pt>
                <c:pt idx="57">
                  <c:v>40702</c:v>
                </c:pt>
                <c:pt idx="58">
                  <c:v>40709</c:v>
                </c:pt>
                <c:pt idx="59">
                  <c:v>40716</c:v>
                </c:pt>
                <c:pt idx="60">
                  <c:v>40723</c:v>
                </c:pt>
                <c:pt idx="61">
                  <c:v>40730</c:v>
                </c:pt>
                <c:pt idx="62">
                  <c:v>40737</c:v>
                </c:pt>
                <c:pt idx="63">
                  <c:v>40744</c:v>
                </c:pt>
                <c:pt idx="64">
                  <c:v>40751</c:v>
                </c:pt>
                <c:pt idx="65">
                  <c:v>40758</c:v>
                </c:pt>
                <c:pt idx="66">
                  <c:v>40765</c:v>
                </c:pt>
                <c:pt idx="67">
                  <c:v>40772</c:v>
                </c:pt>
                <c:pt idx="68">
                  <c:v>40779</c:v>
                </c:pt>
                <c:pt idx="69">
                  <c:v>40786</c:v>
                </c:pt>
                <c:pt idx="70">
                  <c:v>40793</c:v>
                </c:pt>
                <c:pt idx="71">
                  <c:v>40800</c:v>
                </c:pt>
                <c:pt idx="72">
                  <c:v>40807</c:v>
                </c:pt>
                <c:pt idx="73">
                  <c:v>40814</c:v>
                </c:pt>
                <c:pt idx="74">
                  <c:v>40821</c:v>
                </c:pt>
                <c:pt idx="75">
                  <c:v>40828</c:v>
                </c:pt>
                <c:pt idx="76">
                  <c:v>40835</c:v>
                </c:pt>
                <c:pt idx="77">
                  <c:v>40842</c:v>
                </c:pt>
                <c:pt idx="78">
                  <c:v>40849</c:v>
                </c:pt>
                <c:pt idx="79">
                  <c:v>40856</c:v>
                </c:pt>
                <c:pt idx="80">
                  <c:v>40863</c:v>
                </c:pt>
                <c:pt idx="81">
                  <c:v>40870</c:v>
                </c:pt>
                <c:pt idx="82">
                  <c:v>40877</c:v>
                </c:pt>
                <c:pt idx="83">
                  <c:v>40884</c:v>
                </c:pt>
                <c:pt idx="84">
                  <c:v>40891</c:v>
                </c:pt>
                <c:pt idx="85">
                  <c:v>40898</c:v>
                </c:pt>
                <c:pt idx="86">
                  <c:v>40905</c:v>
                </c:pt>
                <c:pt idx="87">
                  <c:v>40912</c:v>
                </c:pt>
                <c:pt idx="88">
                  <c:v>40919</c:v>
                </c:pt>
                <c:pt idx="89">
                  <c:v>40926</c:v>
                </c:pt>
                <c:pt idx="90">
                  <c:v>40933</c:v>
                </c:pt>
                <c:pt idx="91">
                  <c:v>40940</c:v>
                </c:pt>
                <c:pt idx="92">
                  <c:v>40947</c:v>
                </c:pt>
                <c:pt idx="93">
                  <c:v>40954</c:v>
                </c:pt>
                <c:pt idx="94">
                  <c:v>40961</c:v>
                </c:pt>
                <c:pt idx="95">
                  <c:v>40968</c:v>
                </c:pt>
                <c:pt idx="96">
                  <c:v>40975</c:v>
                </c:pt>
                <c:pt idx="97">
                  <c:v>40982</c:v>
                </c:pt>
                <c:pt idx="98">
                  <c:v>40989</c:v>
                </c:pt>
                <c:pt idx="99">
                  <c:v>40996</c:v>
                </c:pt>
                <c:pt idx="100">
                  <c:v>41003</c:v>
                </c:pt>
                <c:pt idx="101">
                  <c:v>41010</c:v>
                </c:pt>
                <c:pt idx="102">
                  <c:v>41017</c:v>
                </c:pt>
                <c:pt idx="103">
                  <c:v>41024</c:v>
                </c:pt>
                <c:pt idx="104">
                  <c:v>41031</c:v>
                </c:pt>
                <c:pt idx="105">
                  <c:v>41038</c:v>
                </c:pt>
                <c:pt idx="106">
                  <c:v>41045</c:v>
                </c:pt>
                <c:pt idx="107">
                  <c:v>41052</c:v>
                </c:pt>
                <c:pt idx="108">
                  <c:v>41059</c:v>
                </c:pt>
              </c:strCache>
            </c:strRef>
          </c:cat>
          <c:val>
            <c:numRef>
              <c:f>'[2]GRÁFICO CÁMARA ALGODONERA '!$D$202:$D$310</c:f>
              <c:numCache>
                <c:formatCode>General</c:formatCode>
                <c:ptCount val="109"/>
                <c:pt idx="0">
                  <c:v>1.59</c:v>
                </c:pt>
                <c:pt idx="1">
                  <c:v>1.59</c:v>
                </c:pt>
                <c:pt idx="2">
                  <c:v>1.61</c:v>
                </c:pt>
                <c:pt idx="3">
                  <c:v>1.61</c:v>
                </c:pt>
                <c:pt idx="4">
                  <c:v>1.59</c:v>
                </c:pt>
                <c:pt idx="5">
                  <c:v>1.57</c:v>
                </c:pt>
                <c:pt idx="6">
                  <c:v>1.59</c:v>
                </c:pt>
                <c:pt idx="7">
                  <c:v>1.61</c:v>
                </c:pt>
                <c:pt idx="8">
                  <c:v>1.61</c:v>
                </c:pt>
                <c:pt idx="9">
                  <c:v>1.63</c:v>
                </c:pt>
                <c:pt idx="10">
                  <c:v>1.68</c:v>
                </c:pt>
                <c:pt idx="11">
                  <c:v>1.7</c:v>
                </c:pt>
                <c:pt idx="12">
                  <c:v>1.72</c:v>
                </c:pt>
                <c:pt idx="13">
                  <c:v>1.74</c:v>
                </c:pt>
                <c:pt idx="14">
                  <c:v>1.76</c:v>
                </c:pt>
                <c:pt idx="15">
                  <c:v>1.76</c:v>
                </c:pt>
                <c:pt idx="16">
                  <c:v>1.79</c:v>
                </c:pt>
                <c:pt idx="17">
                  <c:v>1.83</c:v>
                </c:pt>
                <c:pt idx="18">
                  <c:v>1.87</c:v>
                </c:pt>
                <c:pt idx="19">
                  <c:v>1.96</c:v>
                </c:pt>
                <c:pt idx="20">
                  <c:v>2.05</c:v>
                </c:pt>
                <c:pt idx="21">
                  <c:v>2.09</c:v>
                </c:pt>
                <c:pt idx="22">
                  <c:v>2.09</c:v>
                </c:pt>
                <c:pt idx="23">
                  <c:v>2.16</c:v>
                </c:pt>
                <c:pt idx="24">
                  <c:v>2.2</c:v>
                </c:pt>
                <c:pt idx="25">
                  <c:v>2.31</c:v>
                </c:pt>
                <c:pt idx="26">
                  <c:v>2.43</c:v>
                </c:pt>
                <c:pt idx="27">
                  <c:v>2.58</c:v>
                </c:pt>
                <c:pt idx="28">
                  <c:v>2.54</c:v>
                </c:pt>
                <c:pt idx="29">
                  <c:v>2.47</c:v>
                </c:pt>
                <c:pt idx="30">
                  <c:v>2.51</c:v>
                </c:pt>
                <c:pt idx="31">
                  <c:v>2.56</c:v>
                </c:pt>
                <c:pt idx="32">
                  <c:v>2.65</c:v>
                </c:pt>
                <c:pt idx="33">
                  <c:v>2.69</c:v>
                </c:pt>
                <c:pt idx="34">
                  <c:v>2.73</c:v>
                </c:pt>
                <c:pt idx="35">
                  <c:v>2.67</c:v>
                </c:pt>
                <c:pt idx="36">
                  <c:v>2.78</c:v>
                </c:pt>
                <c:pt idx="37">
                  <c:v>2.87</c:v>
                </c:pt>
                <c:pt idx="38">
                  <c:v>3.02</c:v>
                </c:pt>
                <c:pt idx="39">
                  <c:v>3.06</c:v>
                </c:pt>
                <c:pt idx="40">
                  <c:v>3.06</c:v>
                </c:pt>
                <c:pt idx="41">
                  <c:v>3.15</c:v>
                </c:pt>
                <c:pt idx="42">
                  <c:v>3.13</c:v>
                </c:pt>
                <c:pt idx="43">
                  <c:v>3.13</c:v>
                </c:pt>
                <c:pt idx="44">
                  <c:v>3.28</c:v>
                </c:pt>
                <c:pt idx="45">
                  <c:v>3.35</c:v>
                </c:pt>
                <c:pt idx="46">
                  <c:v>3.4</c:v>
                </c:pt>
                <c:pt idx="47">
                  <c:v>3.44</c:v>
                </c:pt>
                <c:pt idx="48">
                  <c:v>3.44</c:v>
                </c:pt>
                <c:pt idx="49">
                  <c:v>3.44</c:v>
                </c:pt>
                <c:pt idx="50">
                  <c:v>3.35</c:v>
                </c:pt>
                <c:pt idx="51">
                  <c:v>3.02</c:v>
                </c:pt>
                <c:pt idx="52">
                  <c:v>2.84</c:v>
                </c:pt>
                <c:pt idx="53">
                  <c:v>2.78</c:v>
                </c:pt>
                <c:pt idx="54">
                  <c:v>2.71</c:v>
                </c:pt>
                <c:pt idx="55">
                  <c:v>2.58</c:v>
                </c:pt>
                <c:pt idx="56">
                  <c:v>2.51</c:v>
                </c:pt>
                <c:pt idx="57">
                  <c:v>2.51</c:v>
                </c:pt>
                <c:pt idx="58">
                  <c:v>2.47</c:v>
                </c:pt>
                <c:pt idx="59">
                  <c:v>2.43</c:v>
                </c:pt>
                <c:pt idx="60">
                  <c:v>2.38</c:v>
                </c:pt>
                <c:pt idx="61">
                  <c:v>2.29</c:v>
                </c:pt>
                <c:pt idx="62">
                  <c:v>2.16</c:v>
                </c:pt>
                <c:pt idx="63">
                  <c:v>2.12</c:v>
                </c:pt>
                <c:pt idx="64">
                  <c:v>1.96</c:v>
                </c:pt>
                <c:pt idx="65">
                  <c:v>1.9</c:v>
                </c:pt>
                <c:pt idx="66">
                  <c:v>1.81</c:v>
                </c:pt>
                <c:pt idx="67">
                  <c:v>1.85</c:v>
                </c:pt>
                <c:pt idx="68">
                  <c:v>1.9</c:v>
                </c:pt>
                <c:pt idx="69">
                  <c:v>1.9</c:v>
                </c:pt>
                <c:pt idx="70">
                  <c:v>1.9</c:v>
                </c:pt>
                <c:pt idx="71">
                  <c:v>1.94</c:v>
                </c:pt>
                <c:pt idx="72">
                  <c:v>1.94</c:v>
                </c:pt>
                <c:pt idx="73">
                  <c:v>1.92</c:v>
                </c:pt>
                <c:pt idx="74">
                  <c:v>1.92</c:v>
                </c:pt>
                <c:pt idx="75">
                  <c:v>1.92</c:v>
                </c:pt>
                <c:pt idx="76">
                  <c:v>1.92</c:v>
                </c:pt>
                <c:pt idx="77">
                  <c:v>1.92</c:v>
                </c:pt>
                <c:pt idx="78">
                  <c:v>1.87</c:v>
                </c:pt>
                <c:pt idx="79">
                  <c:v>1.81</c:v>
                </c:pt>
                <c:pt idx="80">
                  <c:v>1.79</c:v>
                </c:pt>
                <c:pt idx="81">
                  <c:v>1.74</c:v>
                </c:pt>
                <c:pt idx="82">
                  <c:v>1.61</c:v>
                </c:pt>
                <c:pt idx="83">
                  <c:v>1.54</c:v>
                </c:pt>
                <c:pt idx="84">
                  <c:v>1.43</c:v>
                </c:pt>
                <c:pt idx="85">
                  <c:v>1.43</c:v>
                </c:pt>
                <c:pt idx="86">
                  <c:v>1.46</c:v>
                </c:pt>
                <c:pt idx="87">
                  <c:v>1.5</c:v>
                </c:pt>
                <c:pt idx="88">
                  <c:v>1.57</c:v>
                </c:pt>
                <c:pt idx="89">
                  <c:v>1.59</c:v>
                </c:pt>
                <c:pt idx="90">
                  <c:v>1.59</c:v>
                </c:pt>
                <c:pt idx="91">
                  <c:v>1.61</c:v>
                </c:pt>
                <c:pt idx="92">
                  <c:v>1.61</c:v>
                </c:pt>
                <c:pt idx="93">
                  <c:v>1.61</c:v>
                </c:pt>
                <c:pt idx="94">
                  <c:v>1.61</c:v>
                </c:pt>
                <c:pt idx="95">
                  <c:v>1.54</c:v>
                </c:pt>
                <c:pt idx="96">
                  <c:v>1.54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7</c:v>
                </c:pt>
                <c:pt idx="104">
                  <c:v>1.57</c:v>
                </c:pt>
                <c:pt idx="105">
                  <c:v>1.52</c:v>
                </c:pt>
                <c:pt idx="106">
                  <c:v>1.5</c:v>
                </c:pt>
                <c:pt idx="107">
                  <c:v>1.46</c:v>
                </c:pt>
                <c:pt idx="108">
                  <c:v>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19896"/>
        <c:axId val="67689276"/>
      </c:lineChart>
      <c:catAx>
        <c:axId val="6701989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276"/>
        <c:crossesAt val="0.5"/>
        <c:auto val="1"/>
        <c:lblAlgn val="ctr"/>
        <c:lblOffset val="100"/>
        <c:noMultiLvlLbl val="0"/>
      </c:catAx>
      <c:valAx>
        <c:axId val="67689276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89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5/12 al 31/05/12</a:t>
            </a:r>
          </a:p>
        </c:rich>
      </c:tx>
      <c:layout>
        <c:manualLayout>
          <c:xMode val="edge"/>
          <c:yMode val="edge"/>
          <c:x val="0.229334463755829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040541061313"/>
          <c:y val="0.220097467952114"/>
          <c:w val="0.949169524837181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87.59</c:v>
                </c:pt>
                <c:pt idx="1">
                  <c:v>88.68</c:v>
                </c:pt>
                <c:pt idx="2">
                  <c:v>88.07</c:v>
                </c:pt>
                <c:pt idx="3">
                  <c:v>87.43</c:v>
                </c:pt>
                <c:pt idx="4">
                  <c:v>86.47</c:v>
                </c:pt>
                <c:pt idx="5">
                  <c:v>86.27</c:v>
                </c:pt>
                <c:pt idx="6">
                  <c:v>85.54</c:v>
                </c:pt>
                <c:pt idx="7">
                  <c:v>81.62</c:v>
                </c:pt>
                <c:pt idx="8">
                  <c:v>80.72</c:v>
                </c:pt>
                <c:pt idx="9">
                  <c:v>80.42</c:v>
                </c:pt>
                <c:pt idx="10">
                  <c:v>81.44</c:v>
                </c:pt>
                <c:pt idx="11">
                  <c:v>79.08</c:v>
                </c:pt>
                <c:pt idx="12">
                  <c:v>78.25</c:v>
                </c:pt>
                <c:pt idx="13">
                  <c:v>79.64</c:v>
                </c:pt>
                <c:pt idx="14">
                  <c:v>79.95</c:v>
                </c:pt>
                <c:pt idx="15">
                  <c:v>76.95</c:v>
                </c:pt>
                <c:pt idx="16">
                  <c:v>73.83</c:v>
                </c:pt>
                <c:pt idx="17">
                  <c:v>76.42</c:v>
                </c:pt>
                <c:pt idx="18">
                  <c:v>75.42</c:v>
                </c:pt>
                <c:pt idx="19">
                  <c:v>75.39</c:v>
                </c:pt>
                <c:pt idx="20">
                  <c:v>73.39</c:v>
                </c:pt>
                <c:pt idx="21">
                  <c:v>73.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9.68</c:v>
                </c:pt>
                <c:pt idx="1">
                  <c:v>89.51</c:v>
                </c:pt>
                <c:pt idx="2">
                  <c:v>89.21</c:v>
                </c:pt>
                <c:pt idx="3">
                  <c:v>87.99</c:v>
                </c:pt>
                <c:pt idx="4">
                  <c:v>86.67</c:v>
                </c:pt>
                <c:pt idx="5">
                  <c:v>86.18</c:v>
                </c:pt>
                <c:pt idx="6">
                  <c:v>85.82</c:v>
                </c:pt>
                <c:pt idx="7">
                  <c:v>81.82</c:v>
                </c:pt>
                <c:pt idx="8">
                  <c:v>78.97</c:v>
                </c:pt>
                <c:pt idx="9">
                  <c:v>78.82</c:v>
                </c:pt>
                <c:pt idx="10">
                  <c:v>79.16</c:v>
                </c:pt>
                <c:pt idx="11">
                  <c:v>76.97</c:v>
                </c:pt>
                <c:pt idx="12">
                  <c:v>76.65</c:v>
                </c:pt>
                <c:pt idx="13">
                  <c:v>77.99</c:v>
                </c:pt>
                <c:pt idx="14">
                  <c:v>77.52</c:v>
                </c:pt>
                <c:pt idx="15">
                  <c:v>74.52</c:v>
                </c:pt>
                <c:pt idx="16">
                  <c:v>71.51</c:v>
                </c:pt>
                <c:pt idx="17">
                  <c:v>73.94</c:v>
                </c:pt>
                <c:pt idx="18">
                  <c:v>73.62</c:v>
                </c:pt>
                <c:pt idx="19">
                  <c:v>72.8</c:v>
                </c:pt>
                <c:pt idx="20">
                  <c:v>70.91</c:v>
                </c:pt>
                <c:pt idx="21">
                  <c:v>71.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89.2</c:v>
                </c:pt>
                <c:pt idx="1">
                  <c:v>89.03</c:v>
                </c:pt>
                <c:pt idx="2">
                  <c:v>88.85</c:v>
                </c:pt>
                <c:pt idx="3">
                  <c:v>87.82</c:v>
                </c:pt>
                <c:pt idx="4">
                  <c:v>87.6</c:v>
                </c:pt>
                <c:pt idx="5">
                  <c:v>86.38</c:v>
                </c:pt>
                <c:pt idx="6">
                  <c:v>85.6</c:v>
                </c:pt>
                <c:pt idx="7">
                  <c:v>81.6</c:v>
                </c:pt>
                <c:pt idx="8">
                  <c:v>78.48</c:v>
                </c:pt>
                <c:pt idx="9">
                  <c:v>78.72</c:v>
                </c:pt>
                <c:pt idx="10">
                  <c:v>78.92</c:v>
                </c:pt>
                <c:pt idx="11">
                  <c:v>76.58</c:v>
                </c:pt>
                <c:pt idx="12">
                  <c:v>75.83</c:v>
                </c:pt>
                <c:pt idx="13">
                  <c:v>76.97</c:v>
                </c:pt>
                <c:pt idx="14">
                  <c:v>76.67</c:v>
                </c:pt>
                <c:pt idx="15">
                  <c:v>73.8</c:v>
                </c:pt>
                <c:pt idx="16">
                  <c:v>70.41</c:v>
                </c:pt>
                <c:pt idx="17">
                  <c:v>72.49</c:v>
                </c:pt>
                <c:pt idx="18">
                  <c:v>72.72</c:v>
                </c:pt>
                <c:pt idx="19">
                  <c:v>72.71</c:v>
                </c:pt>
                <c:pt idx="20">
                  <c:v>71.59</c:v>
                </c:pt>
                <c:pt idx="21">
                  <c:v>71.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86.94</c:v>
                </c:pt>
                <c:pt idx="1">
                  <c:v>86.58</c:v>
                </c:pt>
                <c:pt idx="2">
                  <c:v>86.52</c:v>
                </c:pt>
                <c:pt idx="3">
                  <c:v>85.8</c:v>
                </c:pt>
                <c:pt idx="4">
                  <c:v>84.73</c:v>
                </c:pt>
                <c:pt idx="5">
                  <c:v>84.33</c:v>
                </c:pt>
                <c:pt idx="6">
                  <c:v>83.37</c:v>
                </c:pt>
                <c:pt idx="7">
                  <c:v>79.37</c:v>
                </c:pt>
                <c:pt idx="8">
                  <c:v>76.34</c:v>
                </c:pt>
                <c:pt idx="9">
                  <c:v>76.7</c:v>
                </c:pt>
                <c:pt idx="10">
                  <c:v>77.33</c:v>
                </c:pt>
                <c:pt idx="11">
                  <c:v>74.61</c:v>
                </c:pt>
                <c:pt idx="12">
                  <c:v>73.9</c:v>
                </c:pt>
                <c:pt idx="13">
                  <c:v>75.21</c:v>
                </c:pt>
                <c:pt idx="14">
                  <c:v>74.57</c:v>
                </c:pt>
                <c:pt idx="15">
                  <c:v>71.57</c:v>
                </c:pt>
                <c:pt idx="16">
                  <c:v>68.75</c:v>
                </c:pt>
                <c:pt idx="17">
                  <c:v>70.67</c:v>
                </c:pt>
                <c:pt idx="18">
                  <c:v>70.89</c:v>
                </c:pt>
                <c:pt idx="19">
                  <c:v>71.3</c:v>
                </c:pt>
                <c:pt idx="20">
                  <c:v>70.28</c:v>
                </c:pt>
                <c:pt idx="21">
                  <c:v>70.3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87.89</c:v>
                </c:pt>
                <c:pt idx="1">
                  <c:v>88.02</c:v>
                </c:pt>
                <c:pt idx="2">
                  <c:v>87.78</c:v>
                </c:pt>
                <c:pt idx="3">
                  <c:v>86.76</c:v>
                </c:pt>
                <c:pt idx="4">
                  <c:v>85.72</c:v>
                </c:pt>
                <c:pt idx="5">
                  <c:v>85.53</c:v>
                </c:pt>
                <c:pt idx="6">
                  <c:v>84.56</c:v>
                </c:pt>
                <c:pt idx="7">
                  <c:v>80.56</c:v>
                </c:pt>
                <c:pt idx="8">
                  <c:v>77.58</c:v>
                </c:pt>
                <c:pt idx="9">
                  <c:v>77.85</c:v>
                </c:pt>
                <c:pt idx="10">
                  <c:v>78.53</c:v>
                </c:pt>
                <c:pt idx="11">
                  <c:v>75.89</c:v>
                </c:pt>
                <c:pt idx="12">
                  <c:v>75.1</c:v>
                </c:pt>
                <c:pt idx="13">
                  <c:v>76.45</c:v>
                </c:pt>
                <c:pt idx="14">
                  <c:v>75.9</c:v>
                </c:pt>
                <c:pt idx="15">
                  <c:v>72.91</c:v>
                </c:pt>
                <c:pt idx="16">
                  <c:v>70.01</c:v>
                </c:pt>
                <c:pt idx="17">
                  <c:v>72</c:v>
                </c:pt>
                <c:pt idx="18">
                  <c:v>72.17</c:v>
                </c:pt>
                <c:pt idx="19">
                  <c:v>73</c:v>
                </c:pt>
                <c:pt idx="20">
                  <c:v>72.3</c:v>
                </c:pt>
                <c:pt idx="21">
                  <c:v>72.4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88.38</c:v>
                </c:pt>
                <c:pt idx="1">
                  <c:v>89.17</c:v>
                </c:pt>
                <c:pt idx="2">
                  <c:v>88.77</c:v>
                </c:pt>
                <c:pt idx="3">
                  <c:v>87.67</c:v>
                </c:pt>
                <c:pt idx="4">
                  <c:v>86.61</c:v>
                </c:pt>
                <c:pt idx="5">
                  <c:v>86.47</c:v>
                </c:pt>
                <c:pt idx="6">
                  <c:v>85.55</c:v>
                </c:pt>
                <c:pt idx="7">
                  <c:v>81.55</c:v>
                </c:pt>
                <c:pt idx="8">
                  <c:v>78.71</c:v>
                </c:pt>
                <c:pt idx="9">
                  <c:v>78.85</c:v>
                </c:pt>
                <c:pt idx="10">
                  <c:v>79.61</c:v>
                </c:pt>
                <c:pt idx="11">
                  <c:v>77.11</c:v>
                </c:pt>
                <c:pt idx="12">
                  <c:v>76.1</c:v>
                </c:pt>
                <c:pt idx="13">
                  <c:v>77.47</c:v>
                </c:pt>
                <c:pt idx="14">
                  <c:v>77.09</c:v>
                </c:pt>
                <c:pt idx="15">
                  <c:v>74.09</c:v>
                </c:pt>
                <c:pt idx="16">
                  <c:v>71.08</c:v>
                </c:pt>
                <c:pt idx="17">
                  <c:v>73.3</c:v>
                </c:pt>
                <c:pt idx="18">
                  <c:v>73.56</c:v>
                </c:pt>
                <c:pt idx="19">
                  <c:v>74.51</c:v>
                </c:pt>
                <c:pt idx="20">
                  <c:v>73.81</c:v>
                </c:pt>
                <c:pt idx="21">
                  <c:v>73.9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88.68</c:v>
                </c:pt>
                <c:pt idx="1">
                  <c:v>89.76</c:v>
                </c:pt>
                <c:pt idx="2">
                  <c:v>89.35</c:v>
                </c:pt>
                <c:pt idx="3">
                  <c:v>88.21</c:v>
                </c:pt>
                <c:pt idx="4">
                  <c:v>87.25</c:v>
                </c:pt>
                <c:pt idx="5">
                  <c:v>87.05</c:v>
                </c:pt>
                <c:pt idx="6">
                  <c:v>86.32</c:v>
                </c:pt>
                <c:pt idx="7">
                  <c:v>82.35</c:v>
                </c:pt>
                <c:pt idx="8">
                  <c:v>79.55</c:v>
                </c:pt>
                <c:pt idx="9">
                  <c:v>79.56</c:v>
                </c:pt>
                <c:pt idx="10">
                  <c:v>80.43</c:v>
                </c:pt>
                <c:pt idx="11">
                  <c:v>78.06</c:v>
                </c:pt>
                <c:pt idx="12">
                  <c:v>77.03</c:v>
                </c:pt>
                <c:pt idx="13">
                  <c:v>78.39</c:v>
                </c:pt>
                <c:pt idx="14">
                  <c:v>78.15</c:v>
                </c:pt>
                <c:pt idx="15">
                  <c:v>75.15</c:v>
                </c:pt>
                <c:pt idx="16">
                  <c:v>72</c:v>
                </c:pt>
                <c:pt idx="17">
                  <c:v>74.58</c:v>
                </c:pt>
                <c:pt idx="18">
                  <c:v>74.92</c:v>
                </c:pt>
                <c:pt idx="19">
                  <c:v>76.16</c:v>
                </c:pt>
                <c:pt idx="20">
                  <c:v>75.37</c:v>
                </c:pt>
                <c:pt idx="21">
                  <c:v>75.4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87.08</c:v>
                </c:pt>
                <c:pt idx="1">
                  <c:v>87.95</c:v>
                </c:pt>
                <c:pt idx="2">
                  <c:v>87.44</c:v>
                </c:pt>
                <c:pt idx="3">
                  <c:v>86.55</c:v>
                </c:pt>
                <c:pt idx="4">
                  <c:v>85.59</c:v>
                </c:pt>
                <c:pt idx="5">
                  <c:v>85.39</c:v>
                </c:pt>
                <c:pt idx="6">
                  <c:v>84.66</c:v>
                </c:pt>
                <c:pt idx="7">
                  <c:v>80.68</c:v>
                </c:pt>
                <c:pt idx="8">
                  <c:v>78.33</c:v>
                </c:pt>
                <c:pt idx="9">
                  <c:v>78.11</c:v>
                </c:pt>
                <c:pt idx="10">
                  <c:v>79.06</c:v>
                </c:pt>
                <c:pt idx="11">
                  <c:v>76.93</c:v>
                </c:pt>
                <c:pt idx="12">
                  <c:v>76</c:v>
                </c:pt>
                <c:pt idx="13">
                  <c:v>77.36</c:v>
                </c:pt>
                <c:pt idx="14">
                  <c:v>77.3</c:v>
                </c:pt>
                <c:pt idx="15">
                  <c:v>74.3</c:v>
                </c:pt>
                <c:pt idx="16">
                  <c:v>71.18</c:v>
                </c:pt>
                <c:pt idx="17">
                  <c:v>73.76</c:v>
                </c:pt>
                <c:pt idx="18">
                  <c:v>73.94</c:v>
                </c:pt>
                <c:pt idx="19">
                  <c:v>75.54</c:v>
                </c:pt>
                <c:pt idx="20">
                  <c:v>74.86</c:v>
                </c:pt>
                <c:pt idx="21">
                  <c:v>7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87.81</c:v>
                </c:pt>
                <c:pt idx="1">
                  <c:v>88.46</c:v>
                </c:pt>
                <c:pt idx="2">
                  <c:v>87.85</c:v>
                </c:pt>
                <c:pt idx="3">
                  <c:v>87.21</c:v>
                </c:pt>
                <c:pt idx="4">
                  <c:v>86.25</c:v>
                </c:pt>
                <c:pt idx="5">
                  <c:v>86.05</c:v>
                </c:pt>
                <c:pt idx="6">
                  <c:v>85.32</c:v>
                </c:pt>
                <c:pt idx="7">
                  <c:v>81.4</c:v>
                </c:pt>
                <c:pt idx="8">
                  <c:v>79.5</c:v>
                </c:pt>
                <c:pt idx="9">
                  <c:v>79.2</c:v>
                </c:pt>
                <c:pt idx="10">
                  <c:v>80.22</c:v>
                </c:pt>
                <c:pt idx="11">
                  <c:v>77.86</c:v>
                </c:pt>
                <c:pt idx="12">
                  <c:v>77.03</c:v>
                </c:pt>
                <c:pt idx="13">
                  <c:v>78.42</c:v>
                </c:pt>
                <c:pt idx="14">
                  <c:v>78.41</c:v>
                </c:pt>
                <c:pt idx="15">
                  <c:v>75.41</c:v>
                </c:pt>
                <c:pt idx="16">
                  <c:v>72.29</c:v>
                </c:pt>
                <c:pt idx="17">
                  <c:v>74.88</c:v>
                </c:pt>
                <c:pt idx="18">
                  <c:v>75.09</c:v>
                </c:pt>
                <c:pt idx="19">
                  <c:v>75.91</c:v>
                </c:pt>
                <c:pt idx="20">
                  <c:v>75.55</c:v>
                </c:pt>
                <c:pt idx="21">
                  <c:v>75.6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2</c:v>
                </c:pt>
                <c:pt idx="1">
                  <c:v>5/2/2012</c:v>
                </c:pt>
                <c:pt idx="2">
                  <c:v>5/3/2012</c:v>
                </c:pt>
                <c:pt idx="3">
                  <c:v>5/4/2012</c:v>
                </c:pt>
                <c:pt idx="4">
                  <c:v>5/7/2012</c:v>
                </c:pt>
                <c:pt idx="5">
                  <c:v>5/8/2012</c:v>
                </c:pt>
                <c:pt idx="6">
                  <c:v>5/9/2012</c:v>
                </c:pt>
                <c:pt idx="7">
                  <c:v>5/10/2012</c:v>
                </c:pt>
                <c:pt idx="8">
                  <c:v>5/11/2012</c:v>
                </c:pt>
                <c:pt idx="9">
                  <c:v>5/14/2012</c:v>
                </c:pt>
                <c:pt idx="10">
                  <c:v>5/15/2012</c:v>
                </c:pt>
                <c:pt idx="11">
                  <c:v>5/16/2012</c:v>
                </c:pt>
                <c:pt idx="12">
                  <c:v>5/17/2012</c:v>
                </c:pt>
                <c:pt idx="13">
                  <c:v>5/18/2012</c:v>
                </c:pt>
                <c:pt idx="14">
                  <c:v>5/21/2012</c:v>
                </c:pt>
                <c:pt idx="15">
                  <c:v>5/22/2012</c:v>
                </c:pt>
                <c:pt idx="16">
                  <c:v>5/23/2012</c:v>
                </c:pt>
                <c:pt idx="17">
                  <c:v>5/24/2012</c:v>
                </c:pt>
                <c:pt idx="18">
                  <c:v>5/25/2012</c:v>
                </c:pt>
                <c:pt idx="19">
                  <c:v>5/29/2012</c:v>
                </c:pt>
                <c:pt idx="20">
                  <c:v>5/30/2012</c:v>
                </c:pt>
                <c:pt idx="21">
                  <c:v>5/31/2012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88.92</c:v>
                </c:pt>
                <c:pt idx="1">
                  <c:v>89.72</c:v>
                </c:pt>
                <c:pt idx="2">
                  <c:v>89.11</c:v>
                </c:pt>
                <c:pt idx="3">
                  <c:v>88.47</c:v>
                </c:pt>
                <c:pt idx="4">
                  <c:v>87.51</c:v>
                </c:pt>
                <c:pt idx="5">
                  <c:v>87.31</c:v>
                </c:pt>
                <c:pt idx="6">
                  <c:v>86.58</c:v>
                </c:pt>
                <c:pt idx="7">
                  <c:v>82.66</c:v>
                </c:pt>
                <c:pt idx="8">
                  <c:v>81.26</c:v>
                </c:pt>
                <c:pt idx="9">
                  <c:v>80.96</c:v>
                </c:pt>
                <c:pt idx="10">
                  <c:v>81.98</c:v>
                </c:pt>
                <c:pt idx="11">
                  <c:v>79.62</c:v>
                </c:pt>
                <c:pt idx="12">
                  <c:v>78.79</c:v>
                </c:pt>
                <c:pt idx="13">
                  <c:v>80.18</c:v>
                </c:pt>
                <c:pt idx="14">
                  <c:v>80.49</c:v>
                </c:pt>
                <c:pt idx="15">
                  <c:v>77.49</c:v>
                </c:pt>
                <c:pt idx="16">
                  <c:v>74.37</c:v>
                </c:pt>
                <c:pt idx="17">
                  <c:v>76.96</c:v>
                </c:pt>
                <c:pt idx="18">
                  <c:v>75.96</c:v>
                </c:pt>
                <c:pt idx="19">
                  <c:v>75.93</c:v>
                </c:pt>
                <c:pt idx="20">
                  <c:v>73.81</c:v>
                </c:pt>
                <c:pt idx="21">
                  <c:v>73.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04420"/>
        <c:axId val="82494930"/>
      </c:lineChart>
      <c:catAx>
        <c:axId val="5810442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930"/>
        <c:crossesAt val="34"/>
        <c:auto val="1"/>
        <c:lblAlgn val="ctr"/>
        <c:lblOffset val="100"/>
        <c:noMultiLvlLbl val="0"/>
      </c:catAx>
      <c:valAx>
        <c:axId val="82494930"/>
        <c:scaling>
          <c:orientation val="minMax"/>
          <c:max val="91"/>
          <c:min val="6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420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199892096035"/>
          <c:y val="0.113783239749974"/>
          <c:w val="0.367066168253112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314232471465"/>
          <c:w val="0.829083229036295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5/2010 al 31/05/2012"</c:f>
              <c:strCache>
                <c:ptCount val="1"/>
                <c:pt idx="0">
                  <c:v>del 01/05/2010 al 31/05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398:$B$1918</c:f>
              <c:strCache>
                <c:ptCount val="521"/>
                <c:pt idx="0">
                  <c:v>40301</c:v>
                </c:pt>
                <c:pt idx="1">
                  <c:v>40302</c:v>
                </c:pt>
                <c:pt idx="2">
                  <c:v>40303</c:v>
                </c:pt>
                <c:pt idx="3">
                  <c:v>40304</c:v>
                </c:pt>
                <c:pt idx="4">
                  <c:v>40305</c:v>
                </c:pt>
                <c:pt idx="5">
                  <c:v>40308</c:v>
                </c:pt>
                <c:pt idx="6">
                  <c:v>40309</c:v>
                </c:pt>
                <c:pt idx="7">
                  <c:v>40310</c:v>
                </c:pt>
                <c:pt idx="8">
                  <c:v>40311</c:v>
                </c:pt>
                <c:pt idx="9">
                  <c:v>40312</c:v>
                </c:pt>
                <c:pt idx="10">
                  <c:v>40315</c:v>
                </c:pt>
                <c:pt idx="11">
                  <c:v>40316</c:v>
                </c:pt>
                <c:pt idx="12">
                  <c:v>40317</c:v>
                </c:pt>
                <c:pt idx="13">
                  <c:v>40318</c:v>
                </c:pt>
                <c:pt idx="14">
                  <c:v>40319</c:v>
                </c:pt>
                <c:pt idx="15">
                  <c:v>40322</c:v>
                </c:pt>
                <c:pt idx="16">
                  <c:v>40323</c:v>
                </c:pt>
                <c:pt idx="17">
                  <c:v>40324</c:v>
                </c:pt>
                <c:pt idx="18">
                  <c:v>40325</c:v>
                </c:pt>
                <c:pt idx="19">
                  <c:v>40326</c:v>
                </c:pt>
                <c:pt idx="20">
                  <c:v>40330</c:v>
                </c:pt>
                <c:pt idx="21">
                  <c:v>40331</c:v>
                </c:pt>
                <c:pt idx="22">
                  <c:v>40332</c:v>
                </c:pt>
                <c:pt idx="23">
                  <c:v>40333</c:v>
                </c:pt>
                <c:pt idx="24">
                  <c:v>40336</c:v>
                </c:pt>
                <c:pt idx="25">
                  <c:v>40337</c:v>
                </c:pt>
                <c:pt idx="26">
                  <c:v>40338</c:v>
                </c:pt>
                <c:pt idx="27">
                  <c:v>40339</c:v>
                </c:pt>
                <c:pt idx="28">
                  <c:v>40340</c:v>
                </c:pt>
                <c:pt idx="29">
                  <c:v>40343</c:v>
                </c:pt>
                <c:pt idx="30">
                  <c:v>40344</c:v>
                </c:pt>
                <c:pt idx="31">
                  <c:v>40345</c:v>
                </c:pt>
                <c:pt idx="32">
                  <c:v>40346</c:v>
                </c:pt>
                <c:pt idx="33">
                  <c:v>40347</c:v>
                </c:pt>
                <c:pt idx="34">
                  <c:v>40350</c:v>
                </c:pt>
                <c:pt idx="35">
                  <c:v>40351</c:v>
                </c:pt>
                <c:pt idx="36">
                  <c:v>40360</c:v>
                </c:pt>
                <c:pt idx="37">
                  <c:v>40361</c:v>
                </c:pt>
                <c:pt idx="38">
                  <c:v>40364</c:v>
                </c:pt>
                <c:pt idx="39">
                  <c:v>40365</c:v>
                </c:pt>
                <c:pt idx="40">
                  <c:v>40366</c:v>
                </c:pt>
                <c:pt idx="41">
                  <c:v>40367</c:v>
                </c:pt>
                <c:pt idx="42">
                  <c:v>40368</c:v>
                </c:pt>
                <c:pt idx="43">
                  <c:v>40371</c:v>
                </c:pt>
                <c:pt idx="44">
                  <c:v>40372</c:v>
                </c:pt>
                <c:pt idx="45">
                  <c:v>40373</c:v>
                </c:pt>
                <c:pt idx="46">
                  <c:v>40374</c:v>
                </c:pt>
                <c:pt idx="47">
                  <c:v>40375</c:v>
                </c:pt>
                <c:pt idx="48">
                  <c:v>40378</c:v>
                </c:pt>
                <c:pt idx="49">
                  <c:v>40379</c:v>
                </c:pt>
                <c:pt idx="50">
                  <c:v>40380</c:v>
                </c:pt>
                <c:pt idx="51">
                  <c:v>40381</c:v>
                </c:pt>
                <c:pt idx="52">
                  <c:v>40382</c:v>
                </c:pt>
                <c:pt idx="53">
                  <c:v>40385</c:v>
                </c:pt>
                <c:pt idx="54">
                  <c:v>40386</c:v>
                </c:pt>
                <c:pt idx="55">
                  <c:v>40387</c:v>
                </c:pt>
                <c:pt idx="56">
                  <c:v>40388</c:v>
                </c:pt>
                <c:pt idx="57">
                  <c:v>40389</c:v>
                </c:pt>
                <c:pt idx="58">
                  <c:v>40392</c:v>
                </c:pt>
                <c:pt idx="59">
                  <c:v>40393</c:v>
                </c:pt>
                <c:pt idx="60">
                  <c:v>40394</c:v>
                </c:pt>
                <c:pt idx="61">
                  <c:v>40395</c:v>
                </c:pt>
                <c:pt idx="62">
                  <c:v>40396</c:v>
                </c:pt>
                <c:pt idx="63">
                  <c:v>40399</c:v>
                </c:pt>
                <c:pt idx="64">
                  <c:v>40400</c:v>
                </c:pt>
                <c:pt idx="65">
                  <c:v>40401</c:v>
                </c:pt>
                <c:pt idx="66">
                  <c:v>40402</c:v>
                </c:pt>
                <c:pt idx="67">
                  <c:v>40403</c:v>
                </c:pt>
                <c:pt idx="68">
                  <c:v>40406</c:v>
                </c:pt>
                <c:pt idx="69">
                  <c:v>40407</c:v>
                </c:pt>
                <c:pt idx="70">
                  <c:v>40408</c:v>
                </c:pt>
                <c:pt idx="71">
                  <c:v>40409</c:v>
                </c:pt>
                <c:pt idx="72">
                  <c:v>40410</c:v>
                </c:pt>
                <c:pt idx="73">
                  <c:v>40413</c:v>
                </c:pt>
                <c:pt idx="74">
                  <c:v>40414</c:v>
                </c:pt>
                <c:pt idx="75">
                  <c:v>40415</c:v>
                </c:pt>
                <c:pt idx="76">
                  <c:v>40416</c:v>
                </c:pt>
                <c:pt idx="77">
                  <c:v>40417</c:v>
                </c:pt>
                <c:pt idx="78">
                  <c:v>40421</c:v>
                </c:pt>
                <c:pt idx="79">
                  <c:v>40422</c:v>
                </c:pt>
                <c:pt idx="80">
                  <c:v>40423</c:v>
                </c:pt>
                <c:pt idx="81">
                  <c:v>40424</c:v>
                </c:pt>
                <c:pt idx="82">
                  <c:v>40427</c:v>
                </c:pt>
                <c:pt idx="83">
                  <c:v>40428</c:v>
                </c:pt>
                <c:pt idx="84">
                  <c:v>40429</c:v>
                </c:pt>
                <c:pt idx="85">
                  <c:v>40430</c:v>
                </c:pt>
                <c:pt idx="86">
                  <c:v>40431</c:v>
                </c:pt>
                <c:pt idx="87">
                  <c:v>40434</c:v>
                </c:pt>
                <c:pt idx="88">
                  <c:v>40435</c:v>
                </c:pt>
                <c:pt idx="89">
                  <c:v>40436</c:v>
                </c:pt>
                <c:pt idx="90">
                  <c:v>40437</c:v>
                </c:pt>
                <c:pt idx="91">
                  <c:v>40438</c:v>
                </c:pt>
                <c:pt idx="92">
                  <c:v>40441</c:v>
                </c:pt>
                <c:pt idx="93">
                  <c:v>40442</c:v>
                </c:pt>
                <c:pt idx="94">
                  <c:v>40443</c:v>
                </c:pt>
                <c:pt idx="95">
                  <c:v>40444</c:v>
                </c:pt>
                <c:pt idx="96">
                  <c:v>40445</c:v>
                </c:pt>
                <c:pt idx="97">
                  <c:v>40448</c:v>
                </c:pt>
                <c:pt idx="98">
                  <c:v>40449</c:v>
                </c:pt>
                <c:pt idx="99">
                  <c:v>40450</c:v>
                </c:pt>
                <c:pt idx="100">
                  <c:v>40451</c:v>
                </c:pt>
                <c:pt idx="101">
                  <c:v>40452</c:v>
                </c:pt>
                <c:pt idx="102">
                  <c:v>40455</c:v>
                </c:pt>
                <c:pt idx="103">
                  <c:v>40456</c:v>
                </c:pt>
                <c:pt idx="104">
                  <c:v>40457</c:v>
                </c:pt>
                <c:pt idx="105">
                  <c:v>40458</c:v>
                </c:pt>
                <c:pt idx="106">
                  <c:v>40459</c:v>
                </c:pt>
                <c:pt idx="107">
                  <c:v>40462</c:v>
                </c:pt>
                <c:pt idx="108">
                  <c:v>40463</c:v>
                </c:pt>
                <c:pt idx="109">
                  <c:v>40464</c:v>
                </c:pt>
                <c:pt idx="110">
                  <c:v>40465</c:v>
                </c:pt>
                <c:pt idx="111">
                  <c:v>40466</c:v>
                </c:pt>
                <c:pt idx="112">
                  <c:v>40469</c:v>
                </c:pt>
                <c:pt idx="113">
                  <c:v>40470</c:v>
                </c:pt>
                <c:pt idx="114">
                  <c:v>40471</c:v>
                </c:pt>
                <c:pt idx="115">
                  <c:v>40472</c:v>
                </c:pt>
                <c:pt idx="116">
                  <c:v>40473</c:v>
                </c:pt>
                <c:pt idx="117">
                  <c:v>40476</c:v>
                </c:pt>
                <c:pt idx="118">
                  <c:v>40477</c:v>
                </c:pt>
                <c:pt idx="119">
                  <c:v>40478</c:v>
                </c:pt>
                <c:pt idx="120">
                  <c:v>40479</c:v>
                </c:pt>
                <c:pt idx="121">
                  <c:v>40480</c:v>
                </c:pt>
                <c:pt idx="122">
                  <c:v>40483</c:v>
                </c:pt>
                <c:pt idx="123">
                  <c:v>40484</c:v>
                </c:pt>
                <c:pt idx="124">
                  <c:v>40485</c:v>
                </c:pt>
                <c:pt idx="125">
                  <c:v>40486</c:v>
                </c:pt>
                <c:pt idx="126">
                  <c:v>40487</c:v>
                </c:pt>
                <c:pt idx="127">
                  <c:v>40490</c:v>
                </c:pt>
                <c:pt idx="128">
                  <c:v>40491</c:v>
                </c:pt>
                <c:pt idx="129">
                  <c:v>40492</c:v>
                </c:pt>
                <c:pt idx="130">
                  <c:v>40493</c:v>
                </c:pt>
                <c:pt idx="131">
                  <c:v>40494</c:v>
                </c:pt>
                <c:pt idx="132">
                  <c:v>40497</c:v>
                </c:pt>
                <c:pt idx="133">
                  <c:v>40498</c:v>
                </c:pt>
                <c:pt idx="134">
                  <c:v>40499</c:v>
                </c:pt>
                <c:pt idx="135">
                  <c:v>40500</c:v>
                </c:pt>
                <c:pt idx="136">
                  <c:v>40501</c:v>
                </c:pt>
                <c:pt idx="137">
                  <c:v>40504</c:v>
                </c:pt>
                <c:pt idx="138">
                  <c:v>40505</c:v>
                </c:pt>
                <c:pt idx="139">
                  <c:v>40506</c:v>
                </c:pt>
                <c:pt idx="140">
                  <c:v>40507</c:v>
                </c:pt>
                <c:pt idx="141">
                  <c:v>40508</c:v>
                </c:pt>
                <c:pt idx="142">
                  <c:v>40511</c:v>
                </c:pt>
                <c:pt idx="143">
                  <c:v>40512</c:v>
                </c:pt>
                <c:pt idx="144">
                  <c:v>40513</c:v>
                </c:pt>
                <c:pt idx="145">
                  <c:v>40514</c:v>
                </c:pt>
                <c:pt idx="146">
                  <c:v>40515</c:v>
                </c:pt>
                <c:pt idx="147">
                  <c:v>40518</c:v>
                </c:pt>
                <c:pt idx="148">
                  <c:v>40519</c:v>
                </c:pt>
                <c:pt idx="149">
                  <c:v>40520</c:v>
                </c:pt>
                <c:pt idx="150">
                  <c:v>40521</c:v>
                </c:pt>
                <c:pt idx="151">
                  <c:v>40522</c:v>
                </c:pt>
                <c:pt idx="152">
                  <c:v>40525</c:v>
                </c:pt>
                <c:pt idx="153">
                  <c:v>40526</c:v>
                </c:pt>
                <c:pt idx="154">
                  <c:v>40527</c:v>
                </c:pt>
                <c:pt idx="155">
                  <c:v>40528</c:v>
                </c:pt>
                <c:pt idx="156">
                  <c:v>40529</c:v>
                </c:pt>
                <c:pt idx="157">
                  <c:v>40532</c:v>
                </c:pt>
                <c:pt idx="158">
                  <c:v>40533</c:v>
                </c:pt>
                <c:pt idx="159">
                  <c:v>40534</c:v>
                </c:pt>
                <c:pt idx="160">
                  <c:v>40535</c:v>
                </c:pt>
                <c:pt idx="161">
                  <c:v>40536</c:v>
                </c:pt>
                <c:pt idx="162">
                  <c:v>40539</c:v>
                </c:pt>
                <c:pt idx="163">
                  <c:v>40542</c:v>
                </c:pt>
                <c:pt idx="164">
                  <c:v>40543</c:v>
                </c:pt>
                <c:pt idx="165">
                  <c:v>40547</c:v>
                </c:pt>
                <c:pt idx="166">
                  <c:v>40548</c:v>
                </c:pt>
                <c:pt idx="167">
                  <c:v>40549</c:v>
                </c:pt>
                <c:pt idx="168">
                  <c:v>40550</c:v>
                </c:pt>
                <c:pt idx="169">
                  <c:v>40553</c:v>
                </c:pt>
                <c:pt idx="170">
                  <c:v>40554</c:v>
                </c:pt>
                <c:pt idx="171">
                  <c:v>40555</c:v>
                </c:pt>
                <c:pt idx="172">
                  <c:v>40556</c:v>
                </c:pt>
                <c:pt idx="173">
                  <c:v>40557</c:v>
                </c:pt>
                <c:pt idx="174">
                  <c:v>40560</c:v>
                </c:pt>
                <c:pt idx="175">
                  <c:v>40561</c:v>
                </c:pt>
                <c:pt idx="176">
                  <c:v>40562</c:v>
                </c:pt>
                <c:pt idx="177">
                  <c:v>40563</c:v>
                </c:pt>
                <c:pt idx="178">
                  <c:v>40564</c:v>
                </c:pt>
                <c:pt idx="179">
                  <c:v>40567</c:v>
                </c:pt>
                <c:pt idx="180">
                  <c:v>40568</c:v>
                </c:pt>
                <c:pt idx="181">
                  <c:v>40569</c:v>
                </c:pt>
                <c:pt idx="182">
                  <c:v>40570</c:v>
                </c:pt>
                <c:pt idx="183">
                  <c:v>40571</c:v>
                </c:pt>
                <c:pt idx="184">
                  <c:v>40574</c:v>
                </c:pt>
                <c:pt idx="185">
                  <c:v>40575</c:v>
                </c:pt>
                <c:pt idx="186">
                  <c:v>40576</c:v>
                </c:pt>
                <c:pt idx="187">
                  <c:v>40577</c:v>
                </c:pt>
                <c:pt idx="188">
                  <c:v>40578</c:v>
                </c:pt>
                <c:pt idx="189">
                  <c:v>40581</c:v>
                </c:pt>
                <c:pt idx="190">
                  <c:v>40582</c:v>
                </c:pt>
                <c:pt idx="191">
                  <c:v>40583</c:v>
                </c:pt>
                <c:pt idx="192">
                  <c:v>40584</c:v>
                </c:pt>
                <c:pt idx="193">
                  <c:v>40585</c:v>
                </c:pt>
                <c:pt idx="194">
                  <c:v>40588</c:v>
                </c:pt>
                <c:pt idx="195">
                  <c:v>40589</c:v>
                </c:pt>
                <c:pt idx="196">
                  <c:v>40590</c:v>
                </c:pt>
                <c:pt idx="197">
                  <c:v>40591</c:v>
                </c:pt>
                <c:pt idx="198">
                  <c:v>40592</c:v>
                </c:pt>
                <c:pt idx="199">
                  <c:v>40595</c:v>
                </c:pt>
                <c:pt idx="200">
                  <c:v>40596</c:v>
                </c:pt>
                <c:pt idx="201">
                  <c:v>40597</c:v>
                </c:pt>
                <c:pt idx="202">
                  <c:v>40598</c:v>
                </c:pt>
                <c:pt idx="203">
                  <c:v>40599</c:v>
                </c:pt>
                <c:pt idx="204">
                  <c:v>40602</c:v>
                </c:pt>
                <c:pt idx="205">
                  <c:v>40603</c:v>
                </c:pt>
                <c:pt idx="206">
                  <c:v>40604</c:v>
                </c:pt>
                <c:pt idx="207">
                  <c:v>40605</c:v>
                </c:pt>
                <c:pt idx="208">
                  <c:v>40606</c:v>
                </c:pt>
                <c:pt idx="209">
                  <c:v>40609</c:v>
                </c:pt>
                <c:pt idx="210">
                  <c:v>40610</c:v>
                </c:pt>
                <c:pt idx="211">
                  <c:v>40611</c:v>
                </c:pt>
                <c:pt idx="212">
                  <c:v>40612</c:v>
                </c:pt>
                <c:pt idx="213">
                  <c:v>40613</c:v>
                </c:pt>
                <c:pt idx="214">
                  <c:v>40616</c:v>
                </c:pt>
                <c:pt idx="215">
                  <c:v>40617</c:v>
                </c:pt>
                <c:pt idx="216">
                  <c:v>40618</c:v>
                </c:pt>
                <c:pt idx="217">
                  <c:v>40619</c:v>
                </c:pt>
                <c:pt idx="218">
                  <c:v>40620</c:v>
                </c:pt>
                <c:pt idx="219">
                  <c:v>40623</c:v>
                </c:pt>
                <c:pt idx="220">
                  <c:v>40624</c:v>
                </c:pt>
                <c:pt idx="221">
                  <c:v>40625</c:v>
                </c:pt>
                <c:pt idx="222">
                  <c:v>40626</c:v>
                </c:pt>
                <c:pt idx="223">
                  <c:v>40627</c:v>
                </c:pt>
                <c:pt idx="224">
                  <c:v>40630</c:v>
                </c:pt>
                <c:pt idx="225">
                  <c:v>40631</c:v>
                </c:pt>
                <c:pt idx="226">
                  <c:v>40632</c:v>
                </c:pt>
                <c:pt idx="227">
                  <c:v>40633</c:v>
                </c:pt>
                <c:pt idx="228">
                  <c:v>40634</c:v>
                </c:pt>
                <c:pt idx="229">
                  <c:v>40637</c:v>
                </c:pt>
                <c:pt idx="230">
                  <c:v>40638</c:v>
                </c:pt>
                <c:pt idx="231">
                  <c:v>40639</c:v>
                </c:pt>
                <c:pt idx="232">
                  <c:v>40640</c:v>
                </c:pt>
                <c:pt idx="233">
                  <c:v>40641</c:v>
                </c:pt>
                <c:pt idx="234">
                  <c:v>40644</c:v>
                </c:pt>
                <c:pt idx="235">
                  <c:v>40645</c:v>
                </c:pt>
                <c:pt idx="236">
                  <c:v>40646</c:v>
                </c:pt>
                <c:pt idx="237">
                  <c:v>40647</c:v>
                </c:pt>
                <c:pt idx="238">
                  <c:v>40648</c:v>
                </c:pt>
                <c:pt idx="239">
                  <c:v>40651</c:v>
                </c:pt>
                <c:pt idx="240">
                  <c:v>40652</c:v>
                </c:pt>
                <c:pt idx="241">
                  <c:v>40653</c:v>
                </c:pt>
                <c:pt idx="242">
                  <c:v>40654</c:v>
                </c:pt>
                <c:pt idx="243">
                  <c:v>40659</c:v>
                </c:pt>
                <c:pt idx="244">
                  <c:v>40660</c:v>
                </c:pt>
                <c:pt idx="245">
                  <c:v>40661</c:v>
                </c:pt>
                <c:pt idx="246">
                  <c:v>40666</c:v>
                </c:pt>
                <c:pt idx="247">
                  <c:v>40667</c:v>
                </c:pt>
                <c:pt idx="248">
                  <c:v>40668</c:v>
                </c:pt>
                <c:pt idx="249">
                  <c:v>40669</c:v>
                </c:pt>
                <c:pt idx="250">
                  <c:v>40672</c:v>
                </c:pt>
                <c:pt idx="251">
                  <c:v>40673</c:v>
                </c:pt>
                <c:pt idx="252">
                  <c:v>40674</c:v>
                </c:pt>
                <c:pt idx="253">
                  <c:v>40675</c:v>
                </c:pt>
                <c:pt idx="254">
                  <c:v>40676</c:v>
                </c:pt>
                <c:pt idx="255">
                  <c:v>40679</c:v>
                </c:pt>
                <c:pt idx="256">
                  <c:v>40680</c:v>
                </c:pt>
                <c:pt idx="257">
                  <c:v>40681</c:v>
                </c:pt>
                <c:pt idx="258">
                  <c:v>40682</c:v>
                </c:pt>
                <c:pt idx="259">
                  <c:v>40683</c:v>
                </c:pt>
                <c:pt idx="260">
                  <c:v>40686</c:v>
                </c:pt>
                <c:pt idx="261">
                  <c:v>40687</c:v>
                </c:pt>
                <c:pt idx="262">
                  <c:v>40688</c:v>
                </c:pt>
                <c:pt idx="263">
                  <c:v>40689</c:v>
                </c:pt>
                <c:pt idx="264">
                  <c:v>40690</c:v>
                </c:pt>
                <c:pt idx="265">
                  <c:v>40694</c:v>
                </c:pt>
                <c:pt idx="266">
                  <c:v>40695</c:v>
                </c:pt>
                <c:pt idx="267">
                  <c:v>40696</c:v>
                </c:pt>
                <c:pt idx="268">
                  <c:v>40697</c:v>
                </c:pt>
                <c:pt idx="269">
                  <c:v>40700</c:v>
                </c:pt>
                <c:pt idx="270">
                  <c:v>40701</c:v>
                </c:pt>
                <c:pt idx="271">
                  <c:v>40702</c:v>
                </c:pt>
                <c:pt idx="272">
                  <c:v>40703</c:v>
                </c:pt>
                <c:pt idx="273">
                  <c:v>40704</c:v>
                </c:pt>
                <c:pt idx="274">
                  <c:v>40707</c:v>
                </c:pt>
                <c:pt idx="275">
                  <c:v>40708</c:v>
                </c:pt>
                <c:pt idx="276">
                  <c:v>40709</c:v>
                </c:pt>
                <c:pt idx="277">
                  <c:v>40710</c:v>
                </c:pt>
                <c:pt idx="278">
                  <c:v>40711</c:v>
                </c:pt>
                <c:pt idx="279">
                  <c:v>40714</c:v>
                </c:pt>
                <c:pt idx="280">
                  <c:v>40715</c:v>
                </c:pt>
                <c:pt idx="281">
                  <c:v>40716</c:v>
                </c:pt>
                <c:pt idx="282">
                  <c:v>40717</c:v>
                </c:pt>
                <c:pt idx="283">
                  <c:v>40718</c:v>
                </c:pt>
                <c:pt idx="284">
                  <c:v>40721</c:v>
                </c:pt>
                <c:pt idx="285">
                  <c:v>40722</c:v>
                </c:pt>
                <c:pt idx="286">
                  <c:v>40723</c:v>
                </c:pt>
                <c:pt idx="287">
                  <c:v>40724</c:v>
                </c:pt>
                <c:pt idx="288">
                  <c:v>40725</c:v>
                </c:pt>
                <c:pt idx="289">
                  <c:v>40728</c:v>
                </c:pt>
                <c:pt idx="290">
                  <c:v>40729</c:v>
                </c:pt>
                <c:pt idx="291">
                  <c:v>40730</c:v>
                </c:pt>
                <c:pt idx="292">
                  <c:v>40731</c:v>
                </c:pt>
                <c:pt idx="293">
                  <c:v>40732</c:v>
                </c:pt>
                <c:pt idx="294">
                  <c:v>40735</c:v>
                </c:pt>
                <c:pt idx="295">
                  <c:v>40736</c:v>
                </c:pt>
                <c:pt idx="296">
                  <c:v>40737</c:v>
                </c:pt>
                <c:pt idx="297">
                  <c:v>40738</c:v>
                </c:pt>
                <c:pt idx="298">
                  <c:v>40739</c:v>
                </c:pt>
                <c:pt idx="299">
                  <c:v>40742</c:v>
                </c:pt>
                <c:pt idx="300">
                  <c:v>40743</c:v>
                </c:pt>
                <c:pt idx="301">
                  <c:v>40744</c:v>
                </c:pt>
                <c:pt idx="302">
                  <c:v>40745</c:v>
                </c:pt>
                <c:pt idx="303">
                  <c:v>40746</c:v>
                </c:pt>
                <c:pt idx="304">
                  <c:v>40749</c:v>
                </c:pt>
                <c:pt idx="305">
                  <c:v>40750</c:v>
                </c:pt>
                <c:pt idx="306">
                  <c:v>40751</c:v>
                </c:pt>
                <c:pt idx="307">
                  <c:v>40752</c:v>
                </c:pt>
                <c:pt idx="308">
                  <c:v>40753</c:v>
                </c:pt>
                <c:pt idx="309">
                  <c:v>40756</c:v>
                </c:pt>
                <c:pt idx="310">
                  <c:v>40757</c:v>
                </c:pt>
                <c:pt idx="311">
                  <c:v>40758</c:v>
                </c:pt>
                <c:pt idx="312">
                  <c:v>40759</c:v>
                </c:pt>
                <c:pt idx="313">
                  <c:v>40760</c:v>
                </c:pt>
                <c:pt idx="314">
                  <c:v>40763</c:v>
                </c:pt>
                <c:pt idx="315">
                  <c:v>40764</c:v>
                </c:pt>
                <c:pt idx="316">
                  <c:v>40765</c:v>
                </c:pt>
                <c:pt idx="317">
                  <c:v>40766</c:v>
                </c:pt>
                <c:pt idx="318">
                  <c:v>40767</c:v>
                </c:pt>
                <c:pt idx="319">
                  <c:v>40770</c:v>
                </c:pt>
                <c:pt idx="320">
                  <c:v>40771</c:v>
                </c:pt>
                <c:pt idx="321">
                  <c:v>40772</c:v>
                </c:pt>
                <c:pt idx="322">
                  <c:v>40773</c:v>
                </c:pt>
                <c:pt idx="323">
                  <c:v>40774</c:v>
                </c:pt>
                <c:pt idx="324">
                  <c:v>40777</c:v>
                </c:pt>
                <c:pt idx="325">
                  <c:v>40778</c:v>
                </c:pt>
                <c:pt idx="326">
                  <c:v>40779</c:v>
                </c:pt>
                <c:pt idx="327">
                  <c:v>40780</c:v>
                </c:pt>
                <c:pt idx="328">
                  <c:v>40781</c:v>
                </c:pt>
                <c:pt idx="329">
                  <c:v>40785</c:v>
                </c:pt>
                <c:pt idx="330">
                  <c:v>40786</c:v>
                </c:pt>
                <c:pt idx="331">
                  <c:v>40787</c:v>
                </c:pt>
                <c:pt idx="332">
                  <c:v>40788</c:v>
                </c:pt>
                <c:pt idx="333">
                  <c:v>40791</c:v>
                </c:pt>
                <c:pt idx="334">
                  <c:v>40792</c:v>
                </c:pt>
                <c:pt idx="335">
                  <c:v>40793</c:v>
                </c:pt>
                <c:pt idx="336">
                  <c:v>40794</c:v>
                </c:pt>
                <c:pt idx="337">
                  <c:v>40795</c:v>
                </c:pt>
                <c:pt idx="338">
                  <c:v>40798</c:v>
                </c:pt>
                <c:pt idx="339">
                  <c:v>40799</c:v>
                </c:pt>
                <c:pt idx="340">
                  <c:v>40800</c:v>
                </c:pt>
                <c:pt idx="341">
                  <c:v>40801</c:v>
                </c:pt>
                <c:pt idx="342">
                  <c:v>40802</c:v>
                </c:pt>
                <c:pt idx="343">
                  <c:v>40805</c:v>
                </c:pt>
                <c:pt idx="344">
                  <c:v>40806</c:v>
                </c:pt>
                <c:pt idx="345">
                  <c:v>40807</c:v>
                </c:pt>
                <c:pt idx="346">
                  <c:v>40808</c:v>
                </c:pt>
                <c:pt idx="347">
                  <c:v>40809</c:v>
                </c:pt>
                <c:pt idx="348">
                  <c:v>40812</c:v>
                </c:pt>
                <c:pt idx="349">
                  <c:v>40813</c:v>
                </c:pt>
                <c:pt idx="350">
                  <c:v>40814</c:v>
                </c:pt>
                <c:pt idx="351">
                  <c:v>40815</c:v>
                </c:pt>
                <c:pt idx="352">
                  <c:v>40816</c:v>
                </c:pt>
                <c:pt idx="353">
                  <c:v>40819</c:v>
                </c:pt>
                <c:pt idx="354">
                  <c:v>40820</c:v>
                </c:pt>
                <c:pt idx="355">
                  <c:v>40821</c:v>
                </c:pt>
                <c:pt idx="356">
                  <c:v>40822</c:v>
                </c:pt>
                <c:pt idx="357">
                  <c:v>40823</c:v>
                </c:pt>
                <c:pt idx="358">
                  <c:v>40826</c:v>
                </c:pt>
                <c:pt idx="359">
                  <c:v>40827</c:v>
                </c:pt>
                <c:pt idx="360">
                  <c:v>40828</c:v>
                </c:pt>
                <c:pt idx="361">
                  <c:v>40829</c:v>
                </c:pt>
                <c:pt idx="362">
                  <c:v>40830</c:v>
                </c:pt>
                <c:pt idx="363">
                  <c:v>40833</c:v>
                </c:pt>
                <c:pt idx="364">
                  <c:v>40834</c:v>
                </c:pt>
                <c:pt idx="365">
                  <c:v>40835</c:v>
                </c:pt>
                <c:pt idx="366">
                  <c:v>40836</c:v>
                </c:pt>
                <c:pt idx="367">
                  <c:v>40837</c:v>
                </c:pt>
                <c:pt idx="368">
                  <c:v>40840</c:v>
                </c:pt>
                <c:pt idx="369">
                  <c:v>40841</c:v>
                </c:pt>
                <c:pt idx="370">
                  <c:v>40842</c:v>
                </c:pt>
                <c:pt idx="371">
                  <c:v>40843</c:v>
                </c:pt>
                <c:pt idx="372">
                  <c:v>40844</c:v>
                </c:pt>
                <c:pt idx="373">
                  <c:v>40847</c:v>
                </c:pt>
                <c:pt idx="374">
                  <c:v>40848</c:v>
                </c:pt>
                <c:pt idx="375">
                  <c:v>40849</c:v>
                </c:pt>
                <c:pt idx="376">
                  <c:v>40850</c:v>
                </c:pt>
                <c:pt idx="377">
                  <c:v>40851</c:v>
                </c:pt>
                <c:pt idx="378">
                  <c:v>40854</c:v>
                </c:pt>
                <c:pt idx="379">
                  <c:v>40855</c:v>
                </c:pt>
                <c:pt idx="380">
                  <c:v>40856</c:v>
                </c:pt>
                <c:pt idx="381">
                  <c:v>40857</c:v>
                </c:pt>
                <c:pt idx="382">
                  <c:v>40858</c:v>
                </c:pt>
                <c:pt idx="383">
                  <c:v>40861</c:v>
                </c:pt>
                <c:pt idx="384">
                  <c:v>40862</c:v>
                </c:pt>
                <c:pt idx="385">
                  <c:v>40863</c:v>
                </c:pt>
                <c:pt idx="386">
                  <c:v>40864</c:v>
                </c:pt>
                <c:pt idx="387">
                  <c:v>40865</c:v>
                </c:pt>
                <c:pt idx="388">
                  <c:v>40868</c:v>
                </c:pt>
                <c:pt idx="389">
                  <c:v>40869</c:v>
                </c:pt>
                <c:pt idx="390">
                  <c:v>40870</c:v>
                </c:pt>
                <c:pt idx="391">
                  <c:v>40871</c:v>
                </c:pt>
                <c:pt idx="392">
                  <c:v>40872</c:v>
                </c:pt>
                <c:pt idx="393">
                  <c:v>40875</c:v>
                </c:pt>
                <c:pt idx="394">
                  <c:v>40876</c:v>
                </c:pt>
                <c:pt idx="395">
                  <c:v>40877</c:v>
                </c:pt>
                <c:pt idx="396">
                  <c:v>40878</c:v>
                </c:pt>
                <c:pt idx="397">
                  <c:v>40879</c:v>
                </c:pt>
                <c:pt idx="398">
                  <c:v>40882</c:v>
                </c:pt>
                <c:pt idx="399">
                  <c:v>40883</c:v>
                </c:pt>
                <c:pt idx="400">
                  <c:v>40884</c:v>
                </c:pt>
                <c:pt idx="401">
                  <c:v>40885</c:v>
                </c:pt>
                <c:pt idx="402">
                  <c:v>40886</c:v>
                </c:pt>
                <c:pt idx="403">
                  <c:v>40889</c:v>
                </c:pt>
                <c:pt idx="404">
                  <c:v>40890</c:v>
                </c:pt>
                <c:pt idx="405">
                  <c:v>40891</c:v>
                </c:pt>
                <c:pt idx="406">
                  <c:v>40892</c:v>
                </c:pt>
                <c:pt idx="407">
                  <c:v>40893</c:v>
                </c:pt>
                <c:pt idx="408">
                  <c:v>40896</c:v>
                </c:pt>
                <c:pt idx="409">
                  <c:v>40897</c:v>
                </c:pt>
                <c:pt idx="410">
                  <c:v>40898</c:v>
                </c:pt>
                <c:pt idx="411">
                  <c:v>40899</c:v>
                </c:pt>
                <c:pt idx="412">
                  <c:v>40900</c:v>
                </c:pt>
                <c:pt idx="413">
                  <c:v>40905</c:v>
                </c:pt>
                <c:pt idx="414">
                  <c:v>40906</c:v>
                </c:pt>
                <c:pt idx="415">
                  <c:v>40907</c:v>
                </c:pt>
                <c:pt idx="416">
                  <c:v>40911</c:v>
                </c:pt>
                <c:pt idx="417">
                  <c:v>40912</c:v>
                </c:pt>
                <c:pt idx="418">
                  <c:v>40913</c:v>
                </c:pt>
                <c:pt idx="419">
                  <c:v>40914</c:v>
                </c:pt>
                <c:pt idx="420">
                  <c:v>40917</c:v>
                </c:pt>
                <c:pt idx="421">
                  <c:v>40918</c:v>
                </c:pt>
                <c:pt idx="422">
                  <c:v>40919</c:v>
                </c:pt>
                <c:pt idx="423">
                  <c:v>40920</c:v>
                </c:pt>
                <c:pt idx="424">
                  <c:v>40921</c:v>
                </c:pt>
                <c:pt idx="425">
                  <c:v>40924</c:v>
                </c:pt>
                <c:pt idx="426">
                  <c:v>40925</c:v>
                </c:pt>
                <c:pt idx="427">
                  <c:v>40926</c:v>
                </c:pt>
                <c:pt idx="428">
                  <c:v>40927</c:v>
                </c:pt>
                <c:pt idx="429">
                  <c:v>40928</c:v>
                </c:pt>
                <c:pt idx="430">
                  <c:v>40931</c:v>
                </c:pt>
                <c:pt idx="431">
                  <c:v>40932</c:v>
                </c:pt>
                <c:pt idx="432">
                  <c:v>40933</c:v>
                </c:pt>
                <c:pt idx="433">
                  <c:v>40934</c:v>
                </c:pt>
                <c:pt idx="434">
                  <c:v>40935</c:v>
                </c:pt>
                <c:pt idx="435">
                  <c:v>40938</c:v>
                </c:pt>
                <c:pt idx="436">
                  <c:v>40939</c:v>
                </c:pt>
                <c:pt idx="437">
                  <c:v>40940</c:v>
                </c:pt>
                <c:pt idx="438">
                  <c:v>40941</c:v>
                </c:pt>
                <c:pt idx="439">
                  <c:v>40942</c:v>
                </c:pt>
                <c:pt idx="440">
                  <c:v>40945</c:v>
                </c:pt>
                <c:pt idx="441">
                  <c:v>40946</c:v>
                </c:pt>
                <c:pt idx="442">
                  <c:v>40947</c:v>
                </c:pt>
                <c:pt idx="443">
                  <c:v>40948</c:v>
                </c:pt>
                <c:pt idx="444">
                  <c:v>40949</c:v>
                </c:pt>
                <c:pt idx="445">
                  <c:v>40952</c:v>
                </c:pt>
                <c:pt idx="446">
                  <c:v>40953</c:v>
                </c:pt>
                <c:pt idx="447">
                  <c:v>40954</c:v>
                </c:pt>
                <c:pt idx="448">
                  <c:v>40955</c:v>
                </c:pt>
                <c:pt idx="449">
                  <c:v>40956</c:v>
                </c:pt>
                <c:pt idx="450">
                  <c:v>40959</c:v>
                </c:pt>
                <c:pt idx="451">
                  <c:v>40960</c:v>
                </c:pt>
                <c:pt idx="452">
                  <c:v>40961</c:v>
                </c:pt>
                <c:pt idx="453">
                  <c:v>40962</c:v>
                </c:pt>
                <c:pt idx="454">
                  <c:v>40963</c:v>
                </c:pt>
                <c:pt idx="455">
                  <c:v>40966</c:v>
                </c:pt>
                <c:pt idx="456">
                  <c:v>40967</c:v>
                </c:pt>
                <c:pt idx="457">
                  <c:v>40968</c:v>
                </c:pt>
                <c:pt idx="458">
                  <c:v>40969</c:v>
                </c:pt>
                <c:pt idx="459">
                  <c:v>40970</c:v>
                </c:pt>
                <c:pt idx="460">
                  <c:v>40973</c:v>
                </c:pt>
                <c:pt idx="461">
                  <c:v>40974</c:v>
                </c:pt>
                <c:pt idx="462">
                  <c:v>40975</c:v>
                </c:pt>
                <c:pt idx="463">
                  <c:v>40976</c:v>
                </c:pt>
                <c:pt idx="464">
                  <c:v>40977</c:v>
                </c:pt>
                <c:pt idx="465">
                  <c:v>40980</c:v>
                </c:pt>
                <c:pt idx="466">
                  <c:v>40981</c:v>
                </c:pt>
                <c:pt idx="467">
                  <c:v>40982</c:v>
                </c:pt>
                <c:pt idx="468">
                  <c:v>40983</c:v>
                </c:pt>
                <c:pt idx="469">
                  <c:v>40984</c:v>
                </c:pt>
                <c:pt idx="470">
                  <c:v>40987</c:v>
                </c:pt>
                <c:pt idx="471">
                  <c:v>40988</c:v>
                </c:pt>
                <c:pt idx="472">
                  <c:v>40989</c:v>
                </c:pt>
                <c:pt idx="473">
                  <c:v>40990</c:v>
                </c:pt>
                <c:pt idx="474">
                  <c:v>40991</c:v>
                </c:pt>
                <c:pt idx="475">
                  <c:v>40994</c:v>
                </c:pt>
                <c:pt idx="476">
                  <c:v>40995</c:v>
                </c:pt>
                <c:pt idx="477">
                  <c:v>40996</c:v>
                </c:pt>
                <c:pt idx="478">
                  <c:v>40997</c:v>
                </c:pt>
                <c:pt idx="479">
                  <c:v>40998</c:v>
                </c:pt>
                <c:pt idx="480">
                  <c:v>41001</c:v>
                </c:pt>
                <c:pt idx="481">
                  <c:v>41002</c:v>
                </c:pt>
                <c:pt idx="482">
                  <c:v>41003</c:v>
                </c:pt>
                <c:pt idx="483">
                  <c:v>41004</c:v>
                </c:pt>
                <c:pt idx="484">
                  <c:v>41009</c:v>
                </c:pt>
                <c:pt idx="485">
                  <c:v>41010</c:v>
                </c:pt>
                <c:pt idx="486">
                  <c:v>41011</c:v>
                </c:pt>
                <c:pt idx="487">
                  <c:v>41012</c:v>
                </c:pt>
                <c:pt idx="488">
                  <c:v>41015</c:v>
                </c:pt>
                <c:pt idx="489">
                  <c:v>41016</c:v>
                </c:pt>
                <c:pt idx="490">
                  <c:v>41017</c:v>
                </c:pt>
                <c:pt idx="491">
                  <c:v>41018</c:v>
                </c:pt>
                <c:pt idx="492">
                  <c:v>41019</c:v>
                </c:pt>
                <c:pt idx="493">
                  <c:v>41022</c:v>
                </c:pt>
                <c:pt idx="494">
                  <c:v>41023</c:v>
                </c:pt>
                <c:pt idx="495">
                  <c:v>41024</c:v>
                </c:pt>
                <c:pt idx="496">
                  <c:v>41025</c:v>
                </c:pt>
                <c:pt idx="497">
                  <c:v>41026</c:v>
                </c:pt>
                <c:pt idx="498">
                  <c:v>41029</c:v>
                </c:pt>
                <c:pt idx="499">
                  <c:v>41030</c:v>
                </c:pt>
                <c:pt idx="500">
                  <c:v>41031</c:v>
                </c:pt>
                <c:pt idx="501">
                  <c:v>41032</c:v>
                </c:pt>
                <c:pt idx="502">
                  <c:v>41033</c:v>
                </c:pt>
                <c:pt idx="503">
                  <c:v>41037</c:v>
                </c:pt>
                <c:pt idx="504">
                  <c:v>41038</c:v>
                </c:pt>
                <c:pt idx="505">
                  <c:v>41039</c:v>
                </c:pt>
                <c:pt idx="506">
                  <c:v>41040</c:v>
                </c:pt>
                <c:pt idx="507">
                  <c:v>41043</c:v>
                </c:pt>
                <c:pt idx="508">
                  <c:v>41044</c:v>
                </c:pt>
                <c:pt idx="509">
                  <c:v>41045</c:v>
                </c:pt>
                <c:pt idx="510">
                  <c:v>41046</c:v>
                </c:pt>
                <c:pt idx="511">
                  <c:v>41047</c:v>
                </c:pt>
                <c:pt idx="512">
                  <c:v>41050</c:v>
                </c:pt>
                <c:pt idx="513">
                  <c:v>41051</c:v>
                </c:pt>
                <c:pt idx="514">
                  <c:v>41052</c:v>
                </c:pt>
                <c:pt idx="515">
                  <c:v>41053</c:v>
                </c:pt>
                <c:pt idx="516">
                  <c:v>41054</c:v>
                </c:pt>
                <c:pt idx="517">
                  <c:v>41057</c:v>
                </c:pt>
                <c:pt idx="518">
                  <c:v>41058</c:v>
                </c:pt>
                <c:pt idx="519">
                  <c:v>41059</c:v>
                </c:pt>
                <c:pt idx="520">
                  <c:v>41060</c:v>
                </c:pt>
              </c:strCache>
            </c:strRef>
          </c:cat>
          <c:val>
            <c:numRef>
              <c:f>'[5]INDICES A LEJ O Y NORTE E'!$C$1398:$C$1918</c:f>
              <c:numCache>
                <c:formatCode>General</c:formatCode>
                <c:ptCount val="521"/>
                <c:pt idx="0">
                  <c:v>90.55</c:v>
                </c:pt>
                <c:pt idx="1">
                  <c:v>90.55</c:v>
                </c:pt>
                <c:pt idx="2">
                  <c:v>88.95</c:v>
                </c:pt>
                <c:pt idx="3">
                  <c:v>89.6</c:v>
                </c:pt>
                <c:pt idx="4">
                  <c:v>88</c:v>
                </c:pt>
                <c:pt idx="5">
                  <c:v>88.9</c:v>
                </c:pt>
                <c:pt idx="6">
                  <c:v>89.05</c:v>
                </c:pt>
                <c:pt idx="7">
                  <c:v>88.65</c:v>
                </c:pt>
                <c:pt idx="8">
                  <c:v>88.5</c:v>
                </c:pt>
                <c:pt idx="9">
                  <c:v>89</c:v>
                </c:pt>
                <c:pt idx="10">
                  <c:v>89</c:v>
                </c:pt>
                <c:pt idx="11">
                  <c:v>89.8</c:v>
                </c:pt>
                <c:pt idx="12">
                  <c:v>90.9</c:v>
                </c:pt>
                <c:pt idx="13">
                  <c:v>92.05</c:v>
                </c:pt>
                <c:pt idx="14">
                  <c:v>91.15</c:v>
                </c:pt>
                <c:pt idx="15">
                  <c:v>92.05</c:v>
                </c:pt>
                <c:pt idx="16">
                  <c:v>91.55</c:v>
                </c:pt>
                <c:pt idx="17">
                  <c:v>90.45</c:v>
                </c:pt>
                <c:pt idx="18">
                  <c:v>90.3</c:v>
                </c:pt>
                <c:pt idx="19">
                  <c:v>90.85</c:v>
                </c:pt>
                <c:pt idx="20">
                  <c:v>90.45</c:v>
                </c:pt>
                <c:pt idx="21">
                  <c:v>89.95</c:v>
                </c:pt>
                <c:pt idx="22">
                  <c:v>89.7</c:v>
                </c:pt>
                <c:pt idx="23">
                  <c:v>89.6</c:v>
                </c:pt>
                <c:pt idx="24">
                  <c:v>89.6</c:v>
                </c:pt>
                <c:pt idx="25">
                  <c:v>89.7</c:v>
                </c:pt>
                <c:pt idx="26">
                  <c:v>91.4</c:v>
                </c:pt>
                <c:pt idx="27">
                  <c:v>94.4</c:v>
                </c:pt>
                <c:pt idx="28">
                  <c:v>95.4</c:v>
                </c:pt>
                <c:pt idx="29">
                  <c:v>94.6</c:v>
                </c:pt>
                <c:pt idx="30">
                  <c:v>95.6</c:v>
                </c:pt>
                <c:pt idx="31">
                  <c:v>95.7</c:v>
                </c:pt>
                <c:pt idx="32">
                  <c:v>95.7</c:v>
                </c:pt>
                <c:pt idx="33">
                  <c:v>95.7</c:v>
                </c:pt>
                <c:pt idx="34">
                  <c:v>95.5</c:v>
                </c:pt>
                <c:pt idx="35">
                  <c:v>95.7</c:v>
                </c:pt>
                <c:pt idx="36">
                  <c:v>85.35</c:v>
                </c:pt>
                <c:pt idx="37">
                  <c:v>85.35</c:v>
                </c:pt>
                <c:pt idx="38">
                  <c:v>84.35</c:v>
                </c:pt>
                <c:pt idx="39">
                  <c:v>84.35</c:v>
                </c:pt>
                <c:pt idx="40">
                  <c:v>83.75</c:v>
                </c:pt>
                <c:pt idx="41">
                  <c:v>84</c:v>
                </c:pt>
                <c:pt idx="42">
                  <c:v>83.55</c:v>
                </c:pt>
                <c:pt idx="43">
                  <c:v>84.55</c:v>
                </c:pt>
                <c:pt idx="44">
                  <c:v>83.65</c:v>
                </c:pt>
                <c:pt idx="45">
                  <c:v>84.35</c:v>
                </c:pt>
                <c:pt idx="46">
                  <c:v>83.2</c:v>
                </c:pt>
                <c:pt idx="47">
                  <c:v>83.2</c:v>
                </c:pt>
                <c:pt idx="48">
                  <c:v>83.7</c:v>
                </c:pt>
                <c:pt idx="49">
                  <c:v>83.5</c:v>
                </c:pt>
                <c:pt idx="50">
                  <c:v>82.7</c:v>
                </c:pt>
                <c:pt idx="51">
                  <c:v>83.55</c:v>
                </c:pt>
                <c:pt idx="52">
                  <c:v>83.9</c:v>
                </c:pt>
                <c:pt idx="53">
                  <c:v>84.2</c:v>
                </c:pt>
                <c:pt idx="54">
                  <c:v>85.1</c:v>
                </c:pt>
                <c:pt idx="55">
                  <c:v>85</c:v>
                </c:pt>
                <c:pt idx="56">
                  <c:v>85</c:v>
                </c:pt>
                <c:pt idx="57">
                  <c:v>85.2</c:v>
                </c:pt>
                <c:pt idx="58">
                  <c:v>86.3</c:v>
                </c:pt>
                <c:pt idx="59">
                  <c:v>86.95</c:v>
                </c:pt>
                <c:pt idx="60">
                  <c:v>87.45</c:v>
                </c:pt>
                <c:pt idx="61">
                  <c:v>87.05</c:v>
                </c:pt>
                <c:pt idx="62">
                  <c:v>87.5</c:v>
                </c:pt>
                <c:pt idx="63">
                  <c:v>87.9</c:v>
                </c:pt>
                <c:pt idx="64">
                  <c:v>88.3</c:v>
                </c:pt>
                <c:pt idx="65">
                  <c:v>89.05</c:v>
                </c:pt>
                <c:pt idx="66">
                  <c:v>88.95</c:v>
                </c:pt>
                <c:pt idx="67">
                  <c:v>91.15</c:v>
                </c:pt>
                <c:pt idx="68">
                  <c:v>91.9</c:v>
                </c:pt>
                <c:pt idx="69">
                  <c:v>91.9</c:v>
                </c:pt>
                <c:pt idx="70">
                  <c:v>91.9</c:v>
                </c:pt>
                <c:pt idx="71">
                  <c:v>91.6</c:v>
                </c:pt>
                <c:pt idx="72">
                  <c:v>92.05</c:v>
                </c:pt>
                <c:pt idx="73">
                  <c:v>91.25</c:v>
                </c:pt>
                <c:pt idx="74">
                  <c:v>91.85</c:v>
                </c:pt>
                <c:pt idx="75">
                  <c:v>93.05</c:v>
                </c:pt>
                <c:pt idx="76">
                  <c:v>92.95</c:v>
                </c:pt>
                <c:pt idx="77">
                  <c:v>94</c:v>
                </c:pt>
                <c:pt idx="78">
                  <c:v>94.2</c:v>
                </c:pt>
                <c:pt idx="79">
                  <c:v>94.1</c:v>
                </c:pt>
                <c:pt idx="80">
                  <c:v>95.1</c:v>
                </c:pt>
                <c:pt idx="81">
                  <c:v>97.5</c:v>
                </c:pt>
                <c:pt idx="82">
                  <c:v>97.5</c:v>
                </c:pt>
                <c:pt idx="83">
                  <c:v>97.9</c:v>
                </c:pt>
                <c:pt idx="84">
                  <c:v>99.4</c:v>
                </c:pt>
                <c:pt idx="85">
                  <c:v>99.3</c:v>
                </c:pt>
                <c:pt idx="86">
                  <c:v>99.3</c:v>
                </c:pt>
                <c:pt idx="87">
                  <c:v>100.3</c:v>
                </c:pt>
                <c:pt idx="88">
                  <c:v>102</c:v>
                </c:pt>
                <c:pt idx="89">
                  <c:v>103.7</c:v>
                </c:pt>
                <c:pt idx="90">
                  <c:v>103.5</c:v>
                </c:pt>
                <c:pt idx="91">
                  <c:v>105.9</c:v>
                </c:pt>
                <c:pt idx="92">
                  <c:v>110.5</c:v>
                </c:pt>
                <c:pt idx="93">
                  <c:v>111</c:v>
                </c:pt>
                <c:pt idx="94">
                  <c:v>111.8</c:v>
                </c:pt>
                <c:pt idx="95">
                  <c:v>110.8</c:v>
                </c:pt>
                <c:pt idx="96">
                  <c:v>108.5</c:v>
                </c:pt>
                <c:pt idx="97">
                  <c:v>111.6</c:v>
                </c:pt>
                <c:pt idx="98">
                  <c:v>115.4</c:v>
                </c:pt>
                <c:pt idx="99">
                  <c:v>115.6</c:v>
                </c:pt>
                <c:pt idx="100">
                  <c:v>113.4</c:v>
                </c:pt>
                <c:pt idx="101">
                  <c:v>114</c:v>
                </c:pt>
                <c:pt idx="102">
                  <c:v>111.8</c:v>
                </c:pt>
                <c:pt idx="103">
                  <c:v>111.8</c:v>
                </c:pt>
                <c:pt idx="104">
                  <c:v>112.8</c:v>
                </c:pt>
                <c:pt idx="105">
                  <c:v>114.2</c:v>
                </c:pt>
                <c:pt idx="106">
                  <c:v>118</c:v>
                </c:pt>
                <c:pt idx="107">
                  <c:v>121.5</c:v>
                </c:pt>
                <c:pt idx="108">
                  <c:v>125.2</c:v>
                </c:pt>
                <c:pt idx="109">
                  <c:v>123.9</c:v>
                </c:pt>
                <c:pt idx="110">
                  <c:v>124.6</c:v>
                </c:pt>
                <c:pt idx="111">
                  <c:v>128.6</c:v>
                </c:pt>
                <c:pt idx="112">
                  <c:v>125</c:v>
                </c:pt>
                <c:pt idx="113">
                  <c:v>127.6</c:v>
                </c:pt>
                <c:pt idx="114">
                  <c:v>127.2</c:v>
                </c:pt>
                <c:pt idx="115">
                  <c:v>131.2</c:v>
                </c:pt>
                <c:pt idx="116">
                  <c:v>132.2</c:v>
                </c:pt>
                <c:pt idx="117">
                  <c:v>136.2</c:v>
                </c:pt>
                <c:pt idx="118">
                  <c:v>141.2</c:v>
                </c:pt>
                <c:pt idx="119">
                  <c:v>147</c:v>
                </c:pt>
                <c:pt idx="120">
                  <c:v>142.1</c:v>
                </c:pt>
                <c:pt idx="121">
                  <c:v>141.5</c:v>
                </c:pt>
                <c:pt idx="122">
                  <c:v>143</c:v>
                </c:pt>
                <c:pt idx="123">
                  <c:v>147</c:v>
                </c:pt>
                <c:pt idx="124">
                  <c:v>152.4</c:v>
                </c:pt>
                <c:pt idx="125">
                  <c:v>155</c:v>
                </c:pt>
                <c:pt idx="126">
                  <c:v>160</c:v>
                </c:pt>
                <c:pt idx="127">
                  <c:v>161.8</c:v>
                </c:pt>
                <c:pt idx="128">
                  <c:v>166.2</c:v>
                </c:pt>
                <c:pt idx="129">
                  <c:v>172.4</c:v>
                </c:pt>
                <c:pt idx="130">
                  <c:v>168.4</c:v>
                </c:pt>
                <c:pt idx="131">
                  <c:v>166.4</c:v>
                </c:pt>
                <c:pt idx="132">
                  <c:v>162.6</c:v>
                </c:pt>
                <c:pt idx="133">
                  <c:v>162.6</c:v>
                </c:pt>
                <c:pt idx="134">
                  <c:v>158.4</c:v>
                </c:pt>
                <c:pt idx="135">
                  <c:v>154</c:v>
                </c:pt>
                <c:pt idx="136">
                  <c:v>159.05</c:v>
                </c:pt>
                <c:pt idx="137">
                  <c:v>153.45</c:v>
                </c:pt>
                <c:pt idx="138">
                  <c:v>147.95</c:v>
                </c:pt>
                <c:pt idx="139">
                  <c:v>143.35</c:v>
                </c:pt>
                <c:pt idx="140">
                  <c:v>148.1</c:v>
                </c:pt>
                <c:pt idx="141">
                  <c:v>148.1</c:v>
                </c:pt>
                <c:pt idx="142">
                  <c:v>143.35</c:v>
                </c:pt>
                <c:pt idx="143">
                  <c:v>146.75</c:v>
                </c:pt>
                <c:pt idx="144">
                  <c:v>147.55</c:v>
                </c:pt>
                <c:pt idx="145">
                  <c:v>150.75</c:v>
                </c:pt>
                <c:pt idx="146">
                  <c:v>155.75</c:v>
                </c:pt>
                <c:pt idx="147">
                  <c:v>161.75</c:v>
                </c:pt>
                <c:pt idx="148">
                  <c:v>159.35</c:v>
                </c:pt>
                <c:pt idx="149">
                  <c:v>159.25</c:v>
                </c:pt>
                <c:pt idx="150">
                  <c:v>160.7</c:v>
                </c:pt>
                <c:pt idx="151">
                  <c:v>164.7</c:v>
                </c:pt>
                <c:pt idx="152">
                  <c:v>166.1</c:v>
                </c:pt>
                <c:pt idx="153">
                  <c:v>170.1</c:v>
                </c:pt>
                <c:pt idx="154">
                  <c:v>173.3</c:v>
                </c:pt>
                <c:pt idx="155">
                  <c:v>171.35</c:v>
                </c:pt>
                <c:pt idx="156">
                  <c:v>175.15</c:v>
                </c:pt>
                <c:pt idx="157">
                  <c:v>178.35</c:v>
                </c:pt>
                <c:pt idx="158">
                  <c:v>182.35</c:v>
                </c:pt>
                <c:pt idx="159">
                  <c:v>186.25</c:v>
                </c:pt>
                <c:pt idx="160">
                  <c:v>181.25</c:v>
                </c:pt>
                <c:pt idx="161">
                  <c:v>175.65</c:v>
                </c:pt>
                <c:pt idx="162">
                  <c:v>172.05</c:v>
                </c:pt>
                <c:pt idx="163">
                  <c:v>169.05</c:v>
                </c:pt>
                <c:pt idx="164">
                  <c:v>171.95</c:v>
                </c:pt>
                <c:pt idx="165">
                  <c:v>170.9</c:v>
                </c:pt>
                <c:pt idx="166">
                  <c:v>171.9</c:v>
                </c:pt>
                <c:pt idx="167">
                  <c:v>173.55</c:v>
                </c:pt>
                <c:pt idx="168">
                  <c:v>170</c:v>
                </c:pt>
                <c:pt idx="169">
                  <c:v>169.25</c:v>
                </c:pt>
                <c:pt idx="170">
                  <c:v>172.25</c:v>
                </c:pt>
                <c:pt idx="171">
                  <c:v>176.25</c:v>
                </c:pt>
                <c:pt idx="172">
                  <c:v>176.8</c:v>
                </c:pt>
                <c:pt idx="173">
                  <c:v>172.8</c:v>
                </c:pt>
                <c:pt idx="174">
                  <c:v>170.1</c:v>
                </c:pt>
                <c:pt idx="175">
                  <c:v>170.1</c:v>
                </c:pt>
                <c:pt idx="176">
                  <c:v>174.1</c:v>
                </c:pt>
                <c:pt idx="177">
                  <c:v>177.7</c:v>
                </c:pt>
                <c:pt idx="178">
                  <c:v>181.7</c:v>
                </c:pt>
                <c:pt idx="179">
                  <c:v>185.7</c:v>
                </c:pt>
                <c:pt idx="180">
                  <c:v>190.7</c:v>
                </c:pt>
                <c:pt idx="181">
                  <c:v>189.5</c:v>
                </c:pt>
                <c:pt idx="182">
                  <c:v>194.5</c:v>
                </c:pt>
                <c:pt idx="183">
                  <c:v>197.5</c:v>
                </c:pt>
                <c:pt idx="184">
                  <c:v>193.25</c:v>
                </c:pt>
                <c:pt idx="185">
                  <c:v>197.05</c:v>
                </c:pt>
                <c:pt idx="186">
                  <c:v>201.05</c:v>
                </c:pt>
                <c:pt idx="187">
                  <c:v>205.05</c:v>
                </c:pt>
                <c:pt idx="188">
                  <c:v>201.55</c:v>
                </c:pt>
                <c:pt idx="189">
                  <c:v>197.55</c:v>
                </c:pt>
                <c:pt idx="190">
                  <c:v>203.75</c:v>
                </c:pt>
                <c:pt idx="191">
                  <c:v>205.45</c:v>
                </c:pt>
                <c:pt idx="192">
                  <c:v>209.75</c:v>
                </c:pt>
                <c:pt idx="193">
                  <c:v>216.75</c:v>
                </c:pt>
                <c:pt idx="194">
                  <c:v>217.3</c:v>
                </c:pt>
                <c:pt idx="195">
                  <c:v>214.9</c:v>
                </c:pt>
                <c:pt idx="196">
                  <c:v>219.5</c:v>
                </c:pt>
                <c:pt idx="197">
                  <c:v>226.5</c:v>
                </c:pt>
                <c:pt idx="198">
                  <c:v>233.5</c:v>
                </c:pt>
                <c:pt idx="199">
                  <c:v>226.5</c:v>
                </c:pt>
                <c:pt idx="200">
                  <c:v>226.5</c:v>
                </c:pt>
                <c:pt idx="201">
                  <c:v>219.5</c:v>
                </c:pt>
                <c:pt idx="202">
                  <c:v>215.75</c:v>
                </c:pt>
                <c:pt idx="203">
                  <c:v>209.3</c:v>
                </c:pt>
                <c:pt idx="204">
                  <c:v>216.3</c:v>
                </c:pt>
                <c:pt idx="205">
                  <c:v>223.3</c:v>
                </c:pt>
                <c:pt idx="206">
                  <c:v>225.5</c:v>
                </c:pt>
                <c:pt idx="207">
                  <c:v>231.9</c:v>
                </c:pt>
                <c:pt idx="208">
                  <c:v>236.25</c:v>
                </c:pt>
                <c:pt idx="209">
                  <c:v>243.25</c:v>
                </c:pt>
                <c:pt idx="210">
                  <c:v>243.65</c:v>
                </c:pt>
                <c:pt idx="211">
                  <c:v>236.05</c:v>
                </c:pt>
                <c:pt idx="212">
                  <c:v>231.25</c:v>
                </c:pt>
                <c:pt idx="213">
                  <c:v>229.65</c:v>
                </c:pt>
                <c:pt idx="214">
                  <c:v>233.4</c:v>
                </c:pt>
                <c:pt idx="215">
                  <c:v>226.6</c:v>
                </c:pt>
                <c:pt idx="216">
                  <c:v>219.6</c:v>
                </c:pt>
                <c:pt idx="217">
                  <c:v>214.25</c:v>
                </c:pt>
                <c:pt idx="218">
                  <c:v>221.05</c:v>
                </c:pt>
                <c:pt idx="219">
                  <c:v>228.05</c:v>
                </c:pt>
                <c:pt idx="220">
                  <c:v>228.15</c:v>
                </c:pt>
                <c:pt idx="221">
                  <c:v>234.75</c:v>
                </c:pt>
                <c:pt idx="222">
                  <c:v>230.75</c:v>
                </c:pt>
                <c:pt idx="223">
                  <c:v>237.65</c:v>
                </c:pt>
                <c:pt idx="224">
                  <c:v>233.45</c:v>
                </c:pt>
                <c:pt idx="225">
                  <c:v>226.45</c:v>
                </c:pt>
                <c:pt idx="226">
                  <c:v>223.45</c:v>
                </c:pt>
                <c:pt idx="227">
                  <c:v>221.95</c:v>
                </c:pt>
                <c:pt idx="228">
                  <c:v>227.75</c:v>
                </c:pt>
                <c:pt idx="229">
                  <c:v>223</c:v>
                </c:pt>
                <c:pt idx="230">
                  <c:v>223</c:v>
                </c:pt>
                <c:pt idx="231">
                  <c:v>228</c:v>
                </c:pt>
                <c:pt idx="232">
                  <c:v>234.4</c:v>
                </c:pt>
                <c:pt idx="233">
                  <c:v>234.25</c:v>
                </c:pt>
                <c:pt idx="234">
                  <c:v>228.55</c:v>
                </c:pt>
                <c:pt idx="235">
                  <c:v>229.55</c:v>
                </c:pt>
                <c:pt idx="236">
                  <c:v>224.35</c:v>
                </c:pt>
                <c:pt idx="237">
                  <c:v>221.35</c:v>
                </c:pt>
                <c:pt idx="238">
                  <c:v>219.45</c:v>
                </c:pt>
                <c:pt idx="239">
                  <c:v>218.95</c:v>
                </c:pt>
                <c:pt idx="240">
                  <c:v>219.95</c:v>
                </c:pt>
                <c:pt idx="241">
                  <c:v>212.65</c:v>
                </c:pt>
                <c:pt idx="242">
                  <c:v>206.35</c:v>
                </c:pt>
                <c:pt idx="243">
                  <c:v>196.15</c:v>
                </c:pt>
                <c:pt idx="244">
                  <c:v>179.7</c:v>
                </c:pt>
                <c:pt idx="245">
                  <c:v>172.7</c:v>
                </c:pt>
                <c:pt idx="246">
                  <c:v>173.1</c:v>
                </c:pt>
                <c:pt idx="247">
                  <c:v>174.7</c:v>
                </c:pt>
                <c:pt idx="248">
                  <c:v>168.7</c:v>
                </c:pt>
                <c:pt idx="249">
                  <c:v>164.2</c:v>
                </c:pt>
                <c:pt idx="250">
                  <c:v>163.5</c:v>
                </c:pt>
                <c:pt idx="251">
                  <c:v>163.35</c:v>
                </c:pt>
                <c:pt idx="252">
                  <c:v>166.65</c:v>
                </c:pt>
                <c:pt idx="253">
                  <c:v>165.65</c:v>
                </c:pt>
                <c:pt idx="254">
                  <c:v>160.55</c:v>
                </c:pt>
                <c:pt idx="255">
                  <c:v>160.95</c:v>
                </c:pt>
                <c:pt idx="256">
                  <c:v>163.65</c:v>
                </c:pt>
                <c:pt idx="257">
                  <c:v>164.8</c:v>
                </c:pt>
                <c:pt idx="258">
                  <c:v>167.55</c:v>
                </c:pt>
                <c:pt idx="259">
                  <c:v>163.55</c:v>
                </c:pt>
                <c:pt idx="260">
                  <c:v>163.55</c:v>
                </c:pt>
                <c:pt idx="261">
                  <c:v>165.15</c:v>
                </c:pt>
                <c:pt idx="262">
                  <c:v>165.55</c:v>
                </c:pt>
                <c:pt idx="263">
                  <c:v>167.15</c:v>
                </c:pt>
                <c:pt idx="264">
                  <c:v>163.35</c:v>
                </c:pt>
                <c:pt idx="265">
                  <c:v>164.75</c:v>
                </c:pt>
                <c:pt idx="266">
                  <c:v>168.95</c:v>
                </c:pt>
                <c:pt idx="267">
                  <c:v>170.8</c:v>
                </c:pt>
                <c:pt idx="268">
                  <c:v>173</c:v>
                </c:pt>
                <c:pt idx="269">
                  <c:v>171.5</c:v>
                </c:pt>
                <c:pt idx="270">
                  <c:v>167.5</c:v>
                </c:pt>
                <c:pt idx="271">
                  <c:v>160.5</c:v>
                </c:pt>
                <c:pt idx="272">
                  <c:v>157.9</c:v>
                </c:pt>
                <c:pt idx="273">
                  <c:v>149.25</c:v>
                </c:pt>
                <c:pt idx="274">
                  <c:v>149.95</c:v>
                </c:pt>
                <c:pt idx="275">
                  <c:v>148.35</c:v>
                </c:pt>
                <c:pt idx="276">
                  <c:v>148.6</c:v>
                </c:pt>
                <c:pt idx="277">
                  <c:v>143.05</c:v>
                </c:pt>
                <c:pt idx="278">
                  <c:v>137.75</c:v>
                </c:pt>
                <c:pt idx="279">
                  <c:v>140.7</c:v>
                </c:pt>
                <c:pt idx="280">
                  <c:v>140.95</c:v>
                </c:pt>
                <c:pt idx="281">
                  <c:v>140.55</c:v>
                </c:pt>
                <c:pt idx="282">
                  <c:v>138.25</c:v>
                </c:pt>
                <c:pt idx="283">
                  <c:v>135.85</c:v>
                </c:pt>
                <c:pt idx="284">
                  <c:v>137.45</c:v>
                </c:pt>
                <c:pt idx="285">
                  <c:v>137.25</c:v>
                </c:pt>
                <c:pt idx="286">
                  <c:v>137.35</c:v>
                </c:pt>
                <c:pt idx="287">
                  <c:v>136.35</c:v>
                </c:pt>
                <c:pt idx="288">
                  <c:v>133.55</c:v>
                </c:pt>
                <c:pt idx="289">
                  <c:v>132.95</c:v>
                </c:pt>
                <c:pt idx="290">
                  <c:v>132.75</c:v>
                </c:pt>
                <c:pt idx="291">
                  <c:v>131.25</c:v>
                </c:pt>
                <c:pt idx="292">
                  <c:v>129.85</c:v>
                </c:pt>
                <c:pt idx="293">
                  <c:v>130.05</c:v>
                </c:pt>
                <c:pt idx="294">
                  <c:v>130.05</c:v>
                </c:pt>
                <c:pt idx="295">
                  <c:v>125.05</c:v>
                </c:pt>
                <c:pt idx="296">
                  <c:v>120.65</c:v>
                </c:pt>
                <c:pt idx="297">
                  <c:v>123.75</c:v>
                </c:pt>
                <c:pt idx="298">
                  <c:v>119.95</c:v>
                </c:pt>
                <c:pt idx="299">
                  <c:v>115.55</c:v>
                </c:pt>
                <c:pt idx="300">
                  <c:v>113.2</c:v>
                </c:pt>
                <c:pt idx="301">
                  <c:v>116.6</c:v>
                </c:pt>
                <c:pt idx="302">
                  <c:v>116.1</c:v>
                </c:pt>
                <c:pt idx="303">
                  <c:v>114.45</c:v>
                </c:pt>
                <c:pt idx="304">
                  <c:v>114.45</c:v>
                </c:pt>
                <c:pt idx="305">
                  <c:v>112.05</c:v>
                </c:pt>
                <c:pt idx="306">
                  <c:v>113.9</c:v>
                </c:pt>
                <c:pt idx="307">
                  <c:v>115.3</c:v>
                </c:pt>
                <c:pt idx="308">
                  <c:v>114.9</c:v>
                </c:pt>
                <c:pt idx="309">
                  <c:v>113.8</c:v>
                </c:pt>
                <c:pt idx="310">
                  <c:v>116</c:v>
                </c:pt>
                <c:pt idx="311">
                  <c:v>116.5</c:v>
                </c:pt>
                <c:pt idx="312">
                  <c:v>115</c:v>
                </c:pt>
                <c:pt idx="313">
                  <c:v>115.3</c:v>
                </c:pt>
                <c:pt idx="314">
                  <c:v>113</c:v>
                </c:pt>
                <c:pt idx="315">
                  <c:v>109.9</c:v>
                </c:pt>
                <c:pt idx="316">
                  <c:v>108.6</c:v>
                </c:pt>
                <c:pt idx="317">
                  <c:v>110.2</c:v>
                </c:pt>
                <c:pt idx="318">
                  <c:v>109.5</c:v>
                </c:pt>
                <c:pt idx="319">
                  <c:v>112.1</c:v>
                </c:pt>
                <c:pt idx="320">
                  <c:v>114.6</c:v>
                </c:pt>
                <c:pt idx="321">
                  <c:v>114.5</c:v>
                </c:pt>
                <c:pt idx="322">
                  <c:v>117.1</c:v>
                </c:pt>
                <c:pt idx="323">
                  <c:v>116.45</c:v>
                </c:pt>
                <c:pt idx="324">
                  <c:v>115.9</c:v>
                </c:pt>
                <c:pt idx="325">
                  <c:v>116.05</c:v>
                </c:pt>
                <c:pt idx="326">
                  <c:v>115.4</c:v>
                </c:pt>
                <c:pt idx="327">
                  <c:v>115.3</c:v>
                </c:pt>
                <c:pt idx="328">
                  <c:v>114.25</c:v>
                </c:pt>
                <c:pt idx="329">
                  <c:v>115.1</c:v>
                </c:pt>
                <c:pt idx="330">
                  <c:v>115.6</c:v>
                </c:pt>
                <c:pt idx="331">
                  <c:v>115.9</c:v>
                </c:pt>
                <c:pt idx="332">
                  <c:v>115.9</c:v>
                </c:pt>
                <c:pt idx="333">
                  <c:v>115.7</c:v>
                </c:pt>
                <c:pt idx="334">
                  <c:v>116.1</c:v>
                </c:pt>
                <c:pt idx="335">
                  <c:v>116.15</c:v>
                </c:pt>
                <c:pt idx="336">
                  <c:v>120.15</c:v>
                </c:pt>
                <c:pt idx="337">
                  <c:v>122.75</c:v>
                </c:pt>
                <c:pt idx="338">
                  <c:v>121.15</c:v>
                </c:pt>
                <c:pt idx="339">
                  <c:v>121.25</c:v>
                </c:pt>
                <c:pt idx="340">
                  <c:v>122</c:v>
                </c:pt>
                <c:pt idx="341">
                  <c:v>122.3</c:v>
                </c:pt>
                <c:pt idx="342">
                  <c:v>120.7</c:v>
                </c:pt>
                <c:pt idx="343">
                  <c:v>119.9</c:v>
                </c:pt>
                <c:pt idx="344">
                  <c:v>116.5</c:v>
                </c:pt>
                <c:pt idx="345">
                  <c:v>116.5</c:v>
                </c:pt>
                <c:pt idx="346">
                  <c:v>114.3</c:v>
                </c:pt>
                <c:pt idx="347">
                  <c:v>112.8</c:v>
                </c:pt>
                <c:pt idx="348">
                  <c:v>113.45</c:v>
                </c:pt>
                <c:pt idx="349">
                  <c:v>111.75</c:v>
                </c:pt>
                <c:pt idx="350">
                  <c:v>112.05</c:v>
                </c:pt>
                <c:pt idx="351">
                  <c:v>111.35</c:v>
                </c:pt>
                <c:pt idx="352">
                  <c:v>112.65</c:v>
                </c:pt>
                <c:pt idx="353">
                  <c:v>111.15</c:v>
                </c:pt>
                <c:pt idx="354">
                  <c:v>110.35</c:v>
                </c:pt>
                <c:pt idx="355">
                  <c:v>111.85</c:v>
                </c:pt>
                <c:pt idx="356">
                  <c:v>112.2</c:v>
                </c:pt>
                <c:pt idx="357">
                  <c:v>112.4</c:v>
                </c:pt>
                <c:pt idx="358">
                  <c:v>111.8</c:v>
                </c:pt>
                <c:pt idx="359">
                  <c:v>112.4</c:v>
                </c:pt>
                <c:pt idx="360">
                  <c:v>112.45</c:v>
                </c:pt>
                <c:pt idx="361">
                  <c:v>110.4</c:v>
                </c:pt>
                <c:pt idx="362">
                  <c:v>111.35</c:v>
                </c:pt>
                <c:pt idx="363">
                  <c:v>111.75</c:v>
                </c:pt>
                <c:pt idx="364">
                  <c:v>110.15</c:v>
                </c:pt>
                <c:pt idx="365">
                  <c:v>109.95</c:v>
                </c:pt>
                <c:pt idx="366">
                  <c:v>109.65</c:v>
                </c:pt>
                <c:pt idx="367">
                  <c:v>106.9</c:v>
                </c:pt>
                <c:pt idx="368">
                  <c:v>107.05</c:v>
                </c:pt>
                <c:pt idx="369">
                  <c:v>107.75</c:v>
                </c:pt>
                <c:pt idx="370">
                  <c:v>108.9</c:v>
                </c:pt>
                <c:pt idx="371">
                  <c:v>109.2</c:v>
                </c:pt>
                <c:pt idx="372">
                  <c:v>112.6</c:v>
                </c:pt>
                <c:pt idx="373">
                  <c:v>112.6</c:v>
                </c:pt>
                <c:pt idx="374">
                  <c:v>111</c:v>
                </c:pt>
                <c:pt idx="375">
                  <c:v>108.85</c:v>
                </c:pt>
                <c:pt idx="376">
                  <c:v>108.1</c:v>
                </c:pt>
                <c:pt idx="377">
                  <c:v>108.05</c:v>
                </c:pt>
                <c:pt idx="378">
                  <c:v>108.45</c:v>
                </c:pt>
                <c:pt idx="379">
                  <c:v>106.55</c:v>
                </c:pt>
                <c:pt idx="380">
                  <c:v>106.65</c:v>
                </c:pt>
                <c:pt idx="381">
                  <c:v>106.05</c:v>
                </c:pt>
                <c:pt idx="382">
                  <c:v>107.4</c:v>
                </c:pt>
                <c:pt idx="383">
                  <c:v>106.65</c:v>
                </c:pt>
                <c:pt idx="384">
                  <c:v>105.6</c:v>
                </c:pt>
                <c:pt idx="385">
                  <c:v>108.15</c:v>
                </c:pt>
                <c:pt idx="386">
                  <c:v>108.15</c:v>
                </c:pt>
                <c:pt idx="387">
                  <c:v>104.75</c:v>
                </c:pt>
                <c:pt idx="388">
                  <c:v>102.4</c:v>
                </c:pt>
                <c:pt idx="389">
                  <c:v>99.6</c:v>
                </c:pt>
                <c:pt idx="390">
                  <c:v>99.5</c:v>
                </c:pt>
                <c:pt idx="391">
                  <c:v>99.6</c:v>
                </c:pt>
                <c:pt idx="392">
                  <c:v>99.4</c:v>
                </c:pt>
                <c:pt idx="393">
                  <c:v>99</c:v>
                </c:pt>
                <c:pt idx="394">
                  <c:v>98.85</c:v>
                </c:pt>
                <c:pt idx="395">
                  <c:v>99.85</c:v>
                </c:pt>
                <c:pt idx="396">
                  <c:v>98.15</c:v>
                </c:pt>
                <c:pt idx="397">
                  <c:v>98.25</c:v>
                </c:pt>
                <c:pt idx="398">
                  <c:v>98.75</c:v>
                </c:pt>
                <c:pt idx="399">
                  <c:v>98.9</c:v>
                </c:pt>
                <c:pt idx="400">
                  <c:v>100</c:v>
                </c:pt>
                <c:pt idx="401">
                  <c:v>98.7</c:v>
                </c:pt>
                <c:pt idx="402">
                  <c:v>98.3</c:v>
                </c:pt>
                <c:pt idx="403">
                  <c:v>96.7</c:v>
                </c:pt>
                <c:pt idx="404">
                  <c:v>93.4</c:v>
                </c:pt>
                <c:pt idx="405">
                  <c:v>93.4</c:v>
                </c:pt>
                <c:pt idx="406">
                  <c:v>92.1</c:v>
                </c:pt>
                <c:pt idx="407">
                  <c:v>92.55</c:v>
                </c:pt>
                <c:pt idx="408">
                  <c:v>92.55</c:v>
                </c:pt>
                <c:pt idx="409">
                  <c:v>93.3</c:v>
                </c:pt>
                <c:pt idx="410">
                  <c:v>92.75</c:v>
                </c:pt>
                <c:pt idx="411">
                  <c:v>92.75</c:v>
                </c:pt>
                <c:pt idx="412">
                  <c:v>92.9</c:v>
                </c:pt>
                <c:pt idx="413">
                  <c:v>93.15</c:v>
                </c:pt>
                <c:pt idx="414">
                  <c:v>95.65</c:v>
                </c:pt>
                <c:pt idx="415">
                  <c:v>96.65</c:v>
                </c:pt>
                <c:pt idx="416">
                  <c:v>96.8</c:v>
                </c:pt>
                <c:pt idx="417">
                  <c:v>100.35</c:v>
                </c:pt>
                <c:pt idx="418">
                  <c:v>100.35</c:v>
                </c:pt>
                <c:pt idx="419">
                  <c:v>99.65</c:v>
                </c:pt>
                <c:pt idx="420">
                  <c:v>100.35</c:v>
                </c:pt>
                <c:pt idx="421">
                  <c:v>101</c:v>
                </c:pt>
                <c:pt idx="422">
                  <c:v>101.2</c:v>
                </c:pt>
                <c:pt idx="423">
                  <c:v>101.2</c:v>
                </c:pt>
                <c:pt idx="424">
                  <c:v>100</c:v>
                </c:pt>
                <c:pt idx="425">
                  <c:v>99.85</c:v>
                </c:pt>
                <c:pt idx="426">
                  <c:v>100.25</c:v>
                </c:pt>
                <c:pt idx="427">
                  <c:v>102.65</c:v>
                </c:pt>
                <c:pt idx="428">
                  <c:v>102.25</c:v>
                </c:pt>
                <c:pt idx="429">
                  <c:v>102.45</c:v>
                </c:pt>
                <c:pt idx="430">
                  <c:v>102.75</c:v>
                </c:pt>
                <c:pt idx="431">
                  <c:v>103.65</c:v>
                </c:pt>
                <c:pt idx="432">
                  <c:v>103.15</c:v>
                </c:pt>
                <c:pt idx="433">
                  <c:v>102.25</c:v>
                </c:pt>
                <c:pt idx="434">
                  <c:v>100.95</c:v>
                </c:pt>
                <c:pt idx="435">
                  <c:v>100.95</c:v>
                </c:pt>
                <c:pt idx="436">
                  <c:v>101.35</c:v>
                </c:pt>
                <c:pt idx="437">
                  <c:v>101.1</c:v>
                </c:pt>
                <c:pt idx="438">
                  <c:v>101.45</c:v>
                </c:pt>
                <c:pt idx="439">
                  <c:v>101.9</c:v>
                </c:pt>
                <c:pt idx="440">
                  <c:v>103.9</c:v>
                </c:pt>
                <c:pt idx="441">
                  <c:v>104</c:v>
                </c:pt>
                <c:pt idx="442">
                  <c:v>102.6</c:v>
                </c:pt>
                <c:pt idx="443">
                  <c:v>101.75</c:v>
                </c:pt>
                <c:pt idx="444">
                  <c:v>99.75</c:v>
                </c:pt>
                <c:pt idx="445">
                  <c:v>99.75</c:v>
                </c:pt>
                <c:pt idx="446">
                  <c:v>100.25</c:v>
                </c:pt>
                <c:pt idx="447">
                  <c:v>100.45</c:v>
                </c:pt>
                <c:pt idx="448">
                  <c:v>100.9</c:v>
                </c:pt>
                <c:pt idx="449">
                  <c:v>101</c:v>
                </c:pt>
                <c:pt idx="450">
                  <c:v>100</c:v>
                </c:pt>
                <c:pt idx="451">
                  <c:v>100.1</c:v>
                </c:pt>
                <c:pt idx="452">
                  <c:v>100.25</c:v>
                </c:pt>
                <c:pt idx="453">
                  <c:v>99.35</c:v>
                </c:pt>
                <c:pt idx="454">
                  <c:v>98.15</c:v>
                </c:pt>
                <c:pt idx="455">
                  <c:v>98.95</c:v>
                </c:pt>
                <c:pt idx="456">
                  <c:v>99.25</c:v>
                </c:pt>
                <c:pt idx="457">
                  <c:v>100.65</c:v>
                </c:pt>
                <c:pt idx="458">
                  <c:v>99.3</c:v>
                </c:pt>
                <c:pt idx="459">
                  <c:v>98.6</c:v>
                </c:pt>
                <c:pt idx="460">
                  <c:v>97.45</c:v>
                </c:pt>
                <c:pt idx="461">
                  <c:v>101.65</c:v>
                </c:pt>
                <c:pt idx="462">
                  <c:v>101.05</c:v>
                </c:pt>
                <c:pt idx="463">
                  <c:v>100.1</c:v>
                </c:pt>
                <c:pt idx="464">
                  <c:v>99.8</c:v>
                </c:pt>
                <c:pt idx="465">
                  <c:v>99.05</c:v>
                </c:pt>
                <c:pt idx="466">
                  <c:v>98.45</c:v>
                </c:pt>
                <c:pt idx="467">
                  <c:v>98.45</c:v>
                </c:pt>
                <c:pt idx="468">
                  <c:v>97.55</c:v>
                </c:pt>
                <c:pt idx="469">
                  <c:v>97.55</c:v>
                </c:pt>
                <c:pt idx="470">
                  <c:v>97.65</c:v>
                </c:pt>
                <c:pt idx="471">
                  <c:v>98.85</c:v>
                </c:pt>
                <c:pt idx="472">
                  <c:v>97.95</c:v>
                </c:pt>
                <c:pt idx="473">
                  <c:v>98.05</c:v>
                </c:pt>
                <c:pt idx="474">
                  <c:v>99.1</c:v>
                </c:pt>
                <c:pt idx="475">
                  <c:v>99.1</c:v>
                </c:pt>
                <c:pt idx="476">
                  <c:v>100.3</c:v>
                </c:pt>
                <c:pt idx="477">
                  <c:v>102.2</c:v>
                </c:pt>
                <c:pt idx="478">
                  <c:v>103.6</c:v>
                </c:pt>
                <c:pt idx="479">
                  <c:v>103.3</c:v>
                </c:pt>
                <c:pt idx="480">
                  <c:v>103.3</c:v>
                </c:pt>
                <c:pt idx="481">
                  <c:v>102.8</c:v>
                </c:pt>
                <c:pt idx="482">
                  <c:v>102.45</c:v>
                </c:pt>
                <c:pt idx="483">
                  <c:v>99.5</c:v>
                </c:pt>
                <c:pt idx="484">
                  <c:v>99.45</c:v>
                </c:pt>
                <c:pt idx="485">
                  <c:v>98.5</c:v>
                </c:pt>
                <c:pt idx="486">
                  <c:v>98.5</c:v>
                </c:pt>
                <c:pt idx="487">
                  <c:v>99.8</c:v>
                </c:pt>
                <c:pt idx="488">
                  <c:v>99.6</c:v>
                </c:pt>
                <c:pt idx="489">
                  <c:v>97.3</c:v>
                </c:pt>
                <c:pt idx="490">
                  <c:v>98.05</c:v>
                </c:pt>
                <c:pt idx="491">
                  <c:v>99.7</c:v>
                </c:pt>
                <c:pt idx="492">
                  <c:v>100.3</c:v>
                </c:pt>
                <c:pt idx="493">
                  <c:v>100.35</c:v>
                </c:pt>
                <c:pt idx="494">
                  <c:v>101.55</c:v>
                </c:pt>
                <c:pt idx="495">
                  <c:v>100.45</c:v>
                </c:pt>
                <c:pt idx="496">
                  <c:v>99.6</c:v>
                </c:pt>
                <c:pt idx="497">
                  <c:v>100.8</c:v>
                </c:pt>
                <c:pt idx="498">
                  <c:v>99.85</c:v>
                </c:pt>
                <c:pt idx="499">
                  <c:v>97.85</c:v>
                </c:pt>
                <c:pt idx="500">
                  <c:v>98</c:v>
                </c:pt>
                <c:pt idx="501">
                  <c:v>97.95</c:v>
                </c:pt>
                <c:pt idx="502">
                  <c:v>97.9</c:v>
                </c:pt>
                <c:pt idx="503">
                  <c:v>94.2</c:v>
                </c:pt>
                <c:pt idx="504">
                  <c:v>93.7</c:v>
                </c:pt>
                <c:pt idx="505">
                  <c:v>93.35</c:v>
                </c:pt>
                <c:pt idx="506">
                  <c:v>89.55</c:v>
                </c:pt>
                <c:pt idx="507">
                  <c:v>87.45</c:v>
                </c:pt>
                <c:pt idx="508">
                  <c:v>87.45</c:v>
                </c:pt>
                <c:pt idx="509">
                  <c:v>87.7</c:v>
                </c:pt>
                <c:pt idx="510">
                  <c:v>85.5</c:v>
                </c:pt>
                <c:pt idx="511">
                  <c:v>85.4</c:v>
                </c:pt>
                <c:pt idx="512">
                  <c:v>86.4</c:v>
                </c:pt>
                <c:pt idx="513">
                  <c:v>86</c:v>
                </c:pt>
                <c:pt idx="514">
                  <c:v>84</c:v>
                </c:pt>
                <c:pt idx="515">
                  <c:v>81.4</c:v>
                </c:pt>
                <c:pt idx="516">
                  <c:v>83.3</c:v>
                </c:pt>
                <c:pt idx="517">
                  <c:v>83.1</c:v>
                </c:pt>
                <c:pt idx="518">
                  <c:v>83.1</c:v>
                </c:pt>
                <c:pt idx="519">
                  <c:v>82.9</c:v>
                </c:pt>
                <c:pt idx="520">
                  <c:v>81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96093"/>
        <c:axId val="67621846"/>
      </c:lineChart>
      <c:catAx>
        <c:axId val="4119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846"/>
        <c:crossesAt val="0"/>
        <c:auto val="1"/>
        <c:lblAlgn val="ctr"/>
        <c:lblOffset val="100"/>
        <c:noMultiLvlLbl val="0"/>
      </c:catAx>
      <c:valAx>
        <c:axId val="67621846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093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01188986232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97:$B$1918</c:f>
              <c:strCache>
                <c:ptCount val="22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</c:strCache>
            </c:strRef>
          </c:cat>
          <c:val>
            <c:numRef>
              <c:f>'[5]INDICES A LEJ O Y NORTE E'!$C$1897:$C$1918</c:f>
              <c:numCache>
                <c:formatCode>General</c:formatCode>
                <c:ptCount val="22"/>
                <c:pt idx="0">
                  <c:v>97.85</c:v>
                </c:pt>
                <c:pt idx="1">
                  <c:v>98</c:v>
                </c:pt>
                <c:pt idx="2">
                  <c:v>97.95</c:v>
                </c:pt>
                <c:pt idx="3">
                  <c:v>97.9</c:v>
                </c:pt>
                <c:pt idx="4">
                  <c:v>94.2</c:v>
                </c:pt>
                <c:pt idx="5">
                  <c:v>93.7</c:v>
                </c:pt>
                <c:pt idx="6">
                  <c:v>93.35</c:v>
                </c:pt>
                <c:pt idx="7">
                  <c:v>89.55</c:v>
                </c:pt>
                <c:pt idx="8">
                  <c:v>87.45</c:v>
                </c:pt>
                <c:pt idx="9">
                  <c:v>87.45</c:v>
                </c:pt>
                <c:pt idx="10">
                  <c:v>87.7</c:v>
                </c:pt>
                <c:pt idx="11">
                  <c:v>85.5</c:v>
                </c:pt>
                <c:pt idx="12">
                  <c:v>85.4</c:v>
                </c:pt>
                <c:pt idx="13">
                  <c:v>86.4</c:v>
                </c:pt>
                <c:pt idx="14">
                  <c:v>86</c:v>
                </c:pt>
                <c:pt idx="15">
                  <c:v>84</c:v>
                </c:pt>
                <c:pt idx="16">
                  <c:v>81.4</c:v>
                </c:pt>
                <c:pt idx="17">
                  <c:v>83.3</c:v>
                </c:pt>
                <c:pt idx="18">
                  <c:v>83.1</c:v>
                </c:pt>
                <c:pt idx="19">
                  <c:v>83.1</c:v>
                </c:pt>
                <c:pt idx="20">
                  <c:v>82.9</c:v>
                </c:pt>
                <c:pt idx="21">
                  <c:v>81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83672"/>
        <c:axId val="76280926"/>
      </c:lineChart>
      <c:catAx>
        <c:axId val="3668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y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926"/>
        <c:crossesAt val="46"/>
        <c:auto val="1"/>
        <c:lblAlgn val="ctr"/>
        <c:lblOffset val="100"/>
        <c:noMultiLvlLbl val="0"/>
      </c:catAx>
      <c:valAx>
        <c:axId val="76280926"/>
        <c:scaling>
          <c:orientation val="minMax"/>
          <c:max val="11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67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163476941236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637373249638"/>
          <c:y val="0.0942359527265188"/>
          <c:w val="0.931876710123934"/>
          <c:h val="0.78540327596931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41:$A$1863</c:f>
              <c:strCache>
                <c:ptCount val="23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/>
                </c:pt>
              </c:strCache>
            </c:strRef>
          </c:cat>
          <c:val>
            <c:numRef>
              <c:f>[4]Hoja1!$B$1841:$B$1863</c:f>
              <c:numCache>
                <c:formatCode>General</c:formatCode>
                <c:ptCount val="23"/>
                <c:pt idx="0">
                  <c:v>97.85</c:v>
                </c:pt>
                <c:pt idx="1">
                  <c:v>98</c:v>
                </c:pt>
                <c:pt idx="2">
                  <c:v>97.95</c:v>
                </c:pt>
                <c:pt idx="3">
                  <c:v>97.9</c:v>
                </c:pt>
                <c:pt idx="4">
                  <c:v>94.2</c:v>
                </c:pt>
                <c:pt idx="5">
                  <c:v>93.7</c:v>
                </c:pt>
                <c:pt idx="6">
                  <c:v>93.35</c:v>
                </c:pt>
                <c:pt idx="7">
                  <c:v>89.55</c:v>
                </c:pt>
                <c:pt idx="8">
                  <c:v>87.45</c:v>
                </c:pt>
                <c:pt idx="9">
                  <c:v>87.45</c:v>
                </c:pt>
                <c:pt idx="10">
                  <c:v>87.7</c:v>
                </c:pt>
                <c:pt idx="11">
                  <c:v>85.5</c:v>
                </c:pt>
                <c:pt idx="12">
                  <c:v>85.4</c:v>
                </c:pt>
                <c:pt idx="13">
                  <c:v>86.4</c:v>
                </c:pt>
                <c:pt idx="14">
                  <c:v>86</c:v>
                </c:pt>
                <c:pt idx="15">
                  <c:v>84</c:v>
                </c:pt>
                <c:pt idx="16">
                  <c:v>81.4</c:v>
                </c:pt>
                <c:pt idx="17">
                  <c:v>83.3</c:v>
                </c:pt>
                <c:pt idx="18">
                  <c:v>83.1</c:v>
                </c:pt>
                <c:pt idx="19">
                  <c:v>83.1</c:v>
                </c:pt>
                <c:pt idx="20">
                  <c:v>82.9</c:v>
                </c:pt>
                <c:pt idx="21">
                  <c:v>8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41:$A$1863</c:f>
              <c:strCache>
                <c:ptCount val="23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/>
                </c:pt>
              </c:strCache>
            </c:strRef>
          </c:cat>
          <c:val>
            <c:numRef>
              <c:f>[4]Hoja1!$C$1841:$C$1863</c:f>
              <c:numCache>
                <c:formatCode>General</c:formatCode>
                <c:ptCount val="23"/>
                <c:pt idx="0">
                  <c:v>102</c:v>
                </c:pt>
                <c:pt idx="1">
                  <c:v>102.25</c:v>
                </c:pt>
                <c:pt idx="2">
                  <c:v>102</c:v>
                </c:pt>
                <c:pt idx="3">
                  <c:v>101.75</c:v>
                </c:pt>
                <c:pt idx="4">
                  <c:v>98.75</c:v>
                </c:pt>
                <c:pt idx="5">
                  <c:v>98.25</c:v>
                </c:pt>
                <c:pt idx="6">
                  <c:v>97.75</c:v>
                </c:pt>
                <c:pt idx="7">
                  <c:v>93.75</c:v>
                </c:pt>
                <c:pt idx="8">
                  <c:v>91</c:v>
                </c:pt>
                <c:pt idx="9">
                  <c:v>91</c:v>
                </c:pt>
                <c:pt idx="10">
                  <c:v>91.25</c:v>
                </c:pt>
                <c:pt idx="11">
                  <c:v>89</c:v>
                </c:pt>
                <c:pt idx="12">
                  <c:v>88.75</c:v>
                </c:pt>
                <c:pt idx="13">
                  <c:v>90</c:v>
                </c:pt>
                <c:pt idx="14">
                  <c:v>89.5</c:v>
                </c:pt>
                <c:pt idx="15">
                  <c:v>86</c:v>
                </c:pt>
                <c:pt idx="16">
                  <c:v>83</c:v>
                </c:pt>
                <c:pt idx="17">
                  <c:v>85.5</c:v>
                </c:pt>
                <c:pt idx="18">
                  <c:v>85.25</c:v>
                </c:pt>
                <c:pt idx="19">
                  <c:v>85.25</c:v>
                </c:pt>
                <c:pt idx="20">
                  <c:v>84.5</c:v>
                </c:pt>
                <c:pt idx="21">
                  <c:v>8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41:$A$1863</c:f>
              <c:strCache>
                <c:ptCount val="23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/>
                </c:pt>
              </c:strCache>
            </c:strRef>
          </c:cat>
          <c:val>
            <c:numRef>
              <c:f>[4]Hoja1!$G$1841:$G$1863</c:f>
              <c:numCache>
                <c:formatCode>General</c:formatCode>
                <c:ptCount val="23"/>
                <c:pt idx="0">
                  <c:v>95.5</c:v>
                </c:pt>
                <c:pt idx="1">
                  <c:v>95.75</c:v>
                </c:pt>
                <c:pt idx="2">
                  <c:v>95.5</c:v>
                </c:pt>
                <c:pt idx="3">
                  <c:v>95.25</c:v>
                </c:pt>
                <c:pt idx="4">
                  <c:v>92.25</c:v>
                </c:pt>
                <c:pt idx="5">
                  <c:v>91.75</c:v>
                </c:pt>
                <c:pt idx="6">
                  <c:v>91.25</c:v>
                </c:pt>
                <c:pt idx="7">
                  <c:v>87.25</c:v>
                </c:pt>
                <c:pt idx="8">
                  <c:v>86.25</c:v>
                </c:pt>
                <c:pt idx="9">
                  <c:v>86.25</c:v>
                </c:pt>
                <c:pt idx="10">
                  <c:v>86.75</c:v>
                </c:pt>
                <c:pt idx="11">
                  <c:v>84.75</c:v>
                </c:pt>
                <c:pt idx="12">
                  <c:v>84.5</c:v>
                </c:pt>
                <c:pt idx="13">
                  <c:v>85.75</c:v>
                </c:pt>
                <c:pt idx="14">
                  <c:v>85.75</c:v>
                </c:pt>
                <c:pt idx="15">
                  <c:v>83.75</c:v>
                </c:pt>
                <c:pt idx="16">
                  <c:v>80.75</c:v>
                </c:pt>
                <c:pt idx="17">
                  <c:v>82.75</c:v>
                </c:pt>
                <c:pt idx="18">
                  <c:v>82.75</c:v>
                </c:pt>
                <c:pt idx="19">
                  <c:v>82.75</c:v>
                </c:pt>
                <c:pt idx="20">
                  <c:v>82.25</c:v>
                </c:pt>
                <c:pt idx="21">
                  <c:v>80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41:$A$1863</c:f>
              <c:strCache>
                <c:ptCount val="23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/>
                </c:pt>
              </c:strCache>
            </c:strRef>
          </c:cat>
          <c:val>
            <c:numRef>
              <c:f>[4]Hoja1!$H$1841:$H$1863</c:f>
              <c:numCache>
                <c:formatCode>General</c:formatCode>
                <c:ptCount val="23"/>
                <c:pt idx="0">
                  <c:v>96.75</c:v>
                </c:pt>
                <c:pt idx="1">
                  <c:v>97</c:v>
                </c:pt>
                <c:pt idx="2">
                  <c:v>96.75</c:v>
                </c:pt>
                <c:pt idx="3">
                  <c:v>96.5</c:v>
                </c:pt>
                <c:pt idx="4">
                  <c:v>93.5</c:v>
                </c:pt>
                <c:pt idx="5">
                  <c:v>93</c:v>
                </c:pt>
                <c:pt idx="6">
                  <c:v>92.5</c:v>
                </c:pt>
                <c:pt idx="7">
                  <c:v>88.5</c:v>
                </c:pt>
                <c:pt idx="8">
                  <c:v>87.5</c:v>
                </c:pt>
                <c:pt idx="9">
                  <c:v>87.5</c:v>
                </c:pt>
                <c:pt idx="10">
                  <c:v>88</c:v>
                </c:pt>
                <c:pt idx="11">
                  <c:v>86</c:v>
                </c:pt>
                <c:pt idx="12">
                  <c:v>85.75</c:v>
                </c:pt>
                <c:pt idx="13">
                  <c:v>87</c:v>
                </c:pt>
                <c:pt idx="14">
                  <c:v>87</c:v>
                </c:pt>
                <c:pt idx="15">
                  <c:v>85</c:v>
                </c:pt>
                <c:pt idx="16">
                  <c:v>82</c:v>
                </c:pt>
                <c:pt idx="17">
                  <c:v>84</c:v>
                </c:pt>
                <c:pt idx="18">
                  <c:v>84</c:v>
                </c:pt>
                <c:pt idx="19">
                  <c:v>84</c:v>
                </c:pt>
                <c:pt idx="20">
                  <c:v>83.5</c:v>
                </c:pt>
                <c:pt idx="21">
                  <c:v>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41:$A$1863</c:f>
              <c:strCache>
                <c:ptCount val="23"/>
                <c:pt idx="0">
                  <c:v>41030</c:v>
                </c:pt>
                <c:pt idx="1">
                  <c:v>41031</c:v>
                </c:pt>
                <c:pt idx="2">
                  <c:v>41032</c:v>
                </c:pt>
                <c:pt idx="3">
                  <c:v>41033</c:v>
                </c:pt>
                <c:pt idx="4">
                  <c:v>41037</c:v>
                </c:pt>
                <c:pt idx="5">
                  <c:v>41038</c:v>
                </c:pt>
                <c:pt idx="6">
                  <c:v>41039</c:v>
                </c:pt>
                <c:pt idx="7">
                  <c:v>41040</c:v>
                </c:pt>
                <c:pt idx="8">
                  <c:v>41043</c:v>
                </c:pt>
                <c:pt idx="9">
                  <c:v>41044</c:v>
                </c:pt>
                <c:pt idx="10">
                  <c:v>41045</c:v>
                </c:pt>
                <c:pt idx="11">
                  <c:v>41046</c:v>
                </c:pt>
                <c:pt idx="12">
                  <c:v>41047</c:v>
                </c:pt>
                <c:pt idx="13">
                  <c:v>41050</c:v>
                </c:pt>
                <c:pt idx="14">
                  <c:v>41051</c:v>
                </c:pt>
                <c:pt idx="15">
                  <c:v>41052</c:v>
                </c:pt>
                <c:pt idx="16">
                  <c:v>41053</c:v>
                </c:pt>
                <c:pt idx="17">
                  <c:v>41054</c:v>
                </c:pt>
                <c:pt idx="18">
                  <c:v>41057</c:v>
                </c:pt>
                <c:pt idx="19">
                  <c:v>41058</c:v>
                </c:pt>
                <c:pt idx="20">
                  <c:v>41059</c:v>
                </c:pt>
                <c:pt idx="21">
                  <c:v>41060</c:v>
                </c:pt>
                <c:pt idx="22">
                  <c:v/>
                </c:pt>
              </c:strCache>
            </c:strRef>
          </c:cat>
          <c:val>
            <c:numRef>
              <c:f>[4]Hoja1!$D$1841:$D$1863</c:f>
              <c:numCache>
                <c:formatCode>General</c:formatCode>
                <c:ptCount val="23"/>
                <c:pt idx="0">
                  <c:v>95.5</c:v>
                </c:pt>
                <c:pt idx="1">
                  <c:v>95.75</c:v>
                </c:pt>
                <c:pt idx="2">
                  <c:v>95.5</c:v>
                </c:pt>
                <c:pt idx="3">
                  <c:v>95.25</c:v>
                </c:pt>
                <c:pt idx="4">
                  <c:v>92.25</c:v>
                </c:pt>
                <c:pt idx="5">
                  <c:v>91.75</c:v>
                </c:pt>
                <c:pt idx="6">
                  <c:v>91.25</c:v>
                </c:pt>
                <c:pt idx="7">
                  <c:v>87.25</c:v>
                </c:pt>
                <c:pt idx="8">
                  <c:v>84.5</c:v>
                </c:pt>
                <c:pt idx="9">
                  <c:v>84.5</c:v>
                </c:pt>
                <c:pt idx="10">
                  <c:v>84.75</c:v>
                </c:pt>
                <c:pt idx="11">
                  <c:v>82.5</c:v>
                </c:pt>
                <c:pt idx="12">
                  <c:v>82.25</c:v>
                </c:pt>
                <c:pt idx="13">
                  <c:v>83.5</c:v>
                </c:pt>
                <c:pt idx="14">
                  <c:v>83</c:v>
                </c:pt>
                <c:pt idx="15">
                  <c:v>79.5</c:v>
                </c:pt>
                <c:pt idx="16">
                  <c:v>76.5</c:v>
                </c:pt>
                <c:pt idx="17">
                  <c:v>79</c:v>
                </c:pt>
                <c:pt idx="18">
                  <c:v>78.75</c:v>
                </c:pt>
                <c:pt idx="19">
                  <c:v>78.75</c:v>
                </c:pt>
                <c:pt idx="20">
                  <c:v>78</c:v>
                </c:pt>
                <c:pt idx="21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1078"/>
        <c:axId val="15445768"/>
      </c:lineChart>
      <c:catAx>
        <c:axId val="6502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Mayo</a:t>
                </a:r>
              </a:p>
            </c:rich>
          </c:tx>
          <c:layout>
            <c:manualLayout>
              <c:xMode val="edge"/>
              <c:yMode val="edge"/>
              <c:x val="0.469418960244648"/>
              <c:y val="0.87829151980095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768"/>
        <c:crossesAt val="0"/>
        <c:auto val="1"/>
        <c:lblAlgn val="ctr"/>
        <c:lblOffset val="100"/>
        <c:noMultiLvlLbl val="0"/>
      </c:catAx>
      <c:valAx>
        <c:axId val="15445768"/>
        <c:scaling>
          <c:orientation val="minMax"/>
          <c:max val="104"/>
          <c:min val="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07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206341541928"/>
          <c:y val="0.0314119842421729"/>
          <c:w val="0.762272654112345"/>
          <c:h val="0.062201948994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35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59511472983"/>
          <c:y val="0.348544520547945"/>
          <c:w val="0.886898593634345"/>
          <c:h val="0.46241438356164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105446927374302</c:v>
                </c:pt>
                <c:pt idx="1">
                  <c:v>0.984287709497207</c:v>
                </c:pt>
                <c:pt idx="2">
                  <c:v>0.005167597765363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ABRIL</a:t>
            </a:r>
          </a:p>
        </c:rich>
      </c:tx>
      <c:layout>
        <c:manualLayout>
          <c:xMode val="edge"/>
          <c:yMode val="edge"/>
          <c:x val="0.34877660344578"/>
          <c:y val="0.024977520231791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7582163023"/>
          <c:y val="0.0974123289039864"/>
          <c:w val="0.979947878963371"/>
          <c:h val="0.9025876710960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7116</c:v>
                </c:pt>
                <c:pt idx="1">
                  <c:v>5975</c:v>
                </c:pt>
                <c:pt idx="2">
                  <c:v>7479</c:v>
                </c:pt>
                <c:pt idx="3">
                  <c:v>2738</c:v>
                </c:pt>
                <c:pt idx="4">
                  <c:v>4483</c:v>
                </c:pt>
              </c:numCache>
            </c:numRef>
          </c:val>
        </c:ser>
        <c:gapWidth val="150"/>
        <c:shape val="box"/>
        <c:axId val="86808105"/>
        <c:axId val="26721496"/>
        <c:axId val="0"/>
      </c:bar3DChart>
      <c:catAx>
        <c:axId val="8680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496"/>
        <c:crossesAt val="0"/>
        <c:auto val="1"/>
        <c:lblAlgn val="ctr"/>
        <c:lblOffset val="100"/>
        <c:noMultiLvlLbl val="0"/>
      </c:catAx>
      <c:valAx>
        <c:axId val="267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10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7</xdr:row>
      <xdr:rowOff>0</xdr:rowOff>
    </xdr:from>
    <xdr:to>
      <xdr:col>8</xdr:col>
      <xdr:colOff>780840</xdr:colOff>
      <xdr:row>27</xdr:row>
      <xdr:rowOff>118440</xdr:rowOff>
    </xdr:to>
    <xdr:grpSp>
      <xdr:nvGrpSpPr>
        <xdr:cNvPr id="48" name="Group 16"/>
        <xdr:cNvGrpSpPr/>
      </xdr:nvGrpSpPr>
      <xdr:grpSpPr>
        <a:xfrm>
          <a:off x="4404240" y="1324080"/>
          <a:ext cx="4863240" cy="4204440"/>
          <a:chOff x="4404240" y="1324080"/>
          <a:chExt cx="4863240" cy="4204440"/>
        </a:xfrm>
      </xdr:grpSpPr>
      <xdr:graphicFrame>
        <xdr:nvGraphicFramePr>
          <xdr:cNvPr id="49" name="Chart 10"/>
          <xdr:cNvGraphicFramePr/>
        </xdr:nvGraphicFramePr>
        <xdr:xfrm>
          <a:off x="4404240" y="1324080"/>
          <a:ext cx="4863240" cy="4204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99440" y="5245200"/>
            <a:ext cx="95112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8400</xdr:colOff>
      <xdr:row>44</xdr:row>
      <xdr:rowOff>66600</xdr:rowOff>
    </xdr:from>
    <xdr:to>
      <xdr:col>8</xdr:col>
      <xdr:colOff>871200</xdr:colOff>
      <xdr:row>62</xdr:row>
      <xdr:rowOff>116640</xdr:rowOff>
    </xdr:to>
    <xdr:grpSp>
      <xdr:nvGrpSpPr>
        <xdr:cNvPr id="51" name="Group 24"/>
        <xdr:cNvGrpSpPr/>
      </xdr:nvGrpSpPr>
      <xdr:grpSpPr>
        <a:xfrm>
          <a:off x="4385160" y="8982000"/>
          <a:ext cx="4972680" cy="3602880"/>
          <a:chOff x="4385160" y="8982000"/>
          <a:chExt cx="4972680" cy="3602880"/>
        </a:xfrm>
      </xdr:grpSpPr>
      <xdr:graphicFrame>
        <xdr:nvGraphicFramePr>
          <xdr:cNvPr id="52" name="Chart 21"/>
          <xdr:cNvGraphicFramePr/>
        </xdr:nvGraphicFramePr>
        <xdr:xfrm>
          <a:off x="4385160" y="8982000"/>
          <a:ext cx="4972680" cy="3602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22"/>
          <xdr:cNvSpPr/>
        </xdr:nvSpPr>
        <xdr:spPr>
          <a:xfrm>
            <a:off x="8370000" y="12226680"/>
            <a:ext cx="970560" cy="29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8880</xdr:colOff>
      <xdr:row>28</xdr:row>
      <xdr:rowOff>66240</xdr:rowOff>
    </xdr:from>
    <xdr:to>
      <xdr:col>8</xdr:col>
      <xdr:colOff>871200</xdr:colOff>
      <xdr:row>43</xdr:row>
      <xdr:rowOff>117720</xdr:rowOff>
    </xdr:to>
    <xdr:grpSp>
      <xdr:nvGrpSpPr>
        <xdr:cNvPr id="54" name="Group 23"/>
        <xdr:cNvGrpSpPr/>
      </xdr:nvGrpSpPr>
      <xdr:grpSpPr>
        <a:xfrm>
          <a:off x="4355640" y="5676480"/>
          <a:ext cx="5002200" cy="3137400"/>
          <a:chOff x="4355640" y="5676480"/>
          <a:chExt cx="5002200" cy="3137400"/>
        </a:xfrm>
      </xdr:grpSpPr>
      <xdr:graphicFrame>
        <xdr:nvGraphicFramePr>
          <xdr:cNvPr id="55" name="Chart 18"/>
          <xdr:cNvGraphicFramePr/>
        </xdr:nvGraphicFramePr>
        <xdr:xfrm>
          <a:off x="4355640" y="5676480"/>
          <a:ext cx="5002200" cy="3137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19"/>
          <xdr:cNvSpPr/>
        </xdr:nvSpPr>
        <xdr:spPr>
          <a:xfrm>
            <a:off x="8359560" y="8465040"/>
            <a:ext cx="98100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5/10 al 31/05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341280" cy="6795720"/>
          <a:chOff x="50040" y="8562960"/>
          <a:chExt cx="934128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341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378640" y="15023880"/>
            <a:ext cx="961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1736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41" name="Group 34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9880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80640</xdr:colOff>
      <xdr:row>57</xdr:row>
      <xdr:rowOff>47520</xdr:rowOff>
    </xdr:from>
    <xdr:to>
      <xdr:col>11</xdr:col>
      <xdr:colOff>709200</xdr:colOff>
      <xdr:row>78</xdr:row>
      <xdr:rowOff>119160</xdr:rowOff>
    </xdr:to>
    <xdr:grpSp>
      <xdr:nvGrpSpPr>
        <xdr:cNvPr id="44" name="Group 41"/>
        <xdr:cNvGrpSpPr/>
      </xdr:nvGrpSpPr>
      <xdr:grpSpPr>
        <a:xfrm>
          <a:off x="80640" y="9563040"/>
          <a:ext cx="8946360" cy="3472200"/>
          <a:chOff x="80640" y="9563040"/>
          <a:chExt cx="8946360" cy="3472200"/>
        </a:xfrm>
      </xdr:grpSpPr>
      <xdr:graphicFrame>
        <xdr:nvGraphicFramePr>
          <xdr:cNvPr id="45" name="Chart 42"/>
          <xdr:cNvGraphicFramePr/>
        </xdr:nvGraphicFramePr>
        <xdr:xfrm>
          <a:off x="80640" y="9563040"/>
          <a:ext cx="8946360" cy="347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43"/>
          <xdr:cNvSpPr/>
        </xdr:nvSpPr>
        <xdr:spPr>
          <a:xfrm>
            <a:off x="8122680" y="12864960"/>
            <a:ext cx="870480" cy="13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8823529411765</cdr:x>
      <cdr:y>0.486023759608665</cdr:y>
    </cdr:from>
    <cdr:to>
      <cdr:x>0.995541301627034</cdr:x>
      <cdr:y>0.532611227579781</cdr:y>
    </cdr:to>
    <cdr:sp>
      <cdr:nvSpPr>
        <cdr:cNvPr id="36" name="Line 4"/>
        <cdr:cNvSpPr/>
      </cdr:nvSpPr>
      <cdr:spPr>
        <a:xfrm flipH="1" flipV="1">
          <a:off x="4079880" y="1144800"/>
          <a:ext cx="144000" cy="85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89361702128</cdr:x>
      <cdr:y>0.648497554157932</cdr:y>
    </cdr:from>
    <cdr:to>
      <cdr:x>0.670212765957447</cdr:x>
      <cdr:y>0.71546703936641</cdr:y>
    </cdr:to>
    <cdr:sp>
      <cdr:nvSpPr>
        <cdr:cNvPr id="37" name="AutoShape 9"/>
        <cdr:cNvSpPr txBox="1"/>
      </cdr:nvSpPr>
      <cdr:spPr>
        <a:xfrm>
          <a:off x="2031840" y="2004480"/>
          <a:ext cx="1052640" cy="207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bril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25750938673342</cdr:x>
      <cdr:y>0.259259259259259</cdr:y>
    </cdr:from>
    <cdr:to>
      <cdr:x>0.969962453066333</cdr:x>
      <cdr:y>0.349056603773585</cdr:y>
    </cdr:to>
    <cdr:sp>
      <cdr:nvSpPr>
        <cdr:cNvPr id="38" name="AutoShape 12"/>
        <cdr:cNvSpPr txBox="1"/>
      </cdr:nvSpPr>
      <cdr:spPr>
        <a:xfrm>
          <a:off x="3340080" y="801360"/>
          <a:ext cx="1123920" cy="277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70994993742178</cdr:x>
      <cdr:y>0.620195667365479</cdr:y>
    </cdr:from>
    <cdr:to>
      <cdr:x>0.875</cdr:x>
      <cdr:y>0.689960400652225</cdr:y>
    </cdr:to>
    <cdr:sp>
      <cdr:nvSpPr>
        <cdr:cNvPr id="39" name="Line 13"/>
        <cdr:cNvSpPr/>
      </cdr:nvSpPr>
      <cdr:spPr>
        <a:xfrm flipH="1">
          <a:off x="3088080" y="1917000"/>
          <a:ext cx="938880" cy="21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34025430549</cdr:x>
      <cdr:y>0.584490980717396</cdr:y>
    </cdr:from>
    <cdr:to>
      <cdr:x>0.503983582810237</cdr:x>
      <cdr:y>0.674787476674269</cdr:y>
    </cdr:to>
    <cdr:sp>
      <cdr:nvSpPr>
        <cdr:cNvPr id="46" name="Text 1"/>
        <cdr:cNvSpPr/>
      </cdr:nvSpPr>
      <cdr:spPr>
        <a:xfrm>
          <a:off x="4403880" y="2029680"/>
          <a:ext cx="105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292">
          <cell r="B5292">
            <v>41030</v>
          </cell>
          <cell r="C5292" t="str">
            <v>s/c</v>
          </cell>
          <cell r="D5292" t="str">
            <v>s/c</v>
          </cell>
        </row>
        <row r="5292">
          <cell r="F5292" t="str">
            <v>s/c</v>
          </cell>
        </row>
        <row r="5292">
          <cell r="H5292" t="str">
            <v>s/c</v>
          </cell>
        </row>
        <row r="5292">
          <cell r="J5292" t="str">
            <v>s/c</v>
          </cell>
        </row>
        <row r="5293">
          <cell r="B5293">
            <v>41031</v>
          </cell>
          <cell r="C5293">
            <v>4.386</v>
          </cell>
          <cell r="D5293">
            <v>355.905152758778</v>
          </cell>
        </row>
        <row r="5293">
          <cell r="F5293" t="str">
            <v>s/c</v>
          </cell>
        </row>
        <row r="5293">
          <cell r="H5293" t="str">
            <v>s/c</v>
          </cell>
        </row>
        <row r="5293">
          <cell r="J5293" t="str">
            <v>s/c</v>
          </cell>
        </row>
        <row r="5294">
          <cell r="B5294">
            <v>41032</v>
          </cell>
          <cell r="C5294">
            <v>4.388</v>
          </cell>
          <cell r="D5294">
            <v>351.640838650866</v>
          </cell>
        </row>
        <row r="5294">
          <cell r="F5294" t="str">
            <v>s/c</v>
          </cell>
        </row>
        <row r="5294">
          <cell r="H5294" t="str">
            <v>s/c</v>
          </cell>
        </row>
        <row r="5294">
          <cell r="J5294" t="str">
            <v>s/c</v>
          </cell>
        </row>
        <row r="5295">
          <cell r="B5295">
            <v>41033</v>
          </cell>
          <cell r="C5295">
            <v>4.388</v>
          </cell>
          <cell r="D5295">
            <v>351.412944393801</v>
          </cell>
        </row>
        <row r="5295">
          <cell r="F5295" t="str">
            <v>s/c</v>
          </cell>
        </row>
        <row r="5295">
          <cell r="H5295" t="str">
            <v>s/c</v>
          </cell>
        </row>
        <row r="5295">
          <cell r="J5295" t="str">
            <v>s/c</v>
          </cell>
        </row>
        <row r="5296">
          <cell r="B5296">
            <v>41036</v>
          </cell>
          <cell r="C5296">
            <v>4.397</v>
          </cell>
          <cell r="D5296">
            <v>348.646804639527</v>
          </cell>
        </row>
        <row r="5296">
          <cell r="F5296" t="str">
            <v>s/c</v>
          </cell>
        </row>
        <row r="5296">
          <cell r="H5296" t="str">
            <v>s/c</v>
          </cell>
        </row>
        <row r="5296">
          <cell r="J5296" t="str">
            <v>s/c</v>
          </cell>
        </row>
        <row r="5297">
          <cell r="B5297">
            <v>41037</v>
          </cell>
          <cell r="C5297">
            <v>4.398</v>
          </cell>
          <cell r="D5297">
            <v>346.066393815371</v>
          </cell>
        </row>
        <row r="5297">
          <cell r="F5297" t="str">
            <v>s/c</v>
          </cell>
        </row>
        <row r="5297">
          <cell r="H5297" t="str">
            <v>s/c</v>
          </cell>
        </row>
        <row r="5297">
          <cell r="J5297" t="str">
            <v>s/c</v>
          </cell>
        </row>
        <row r="5298">
          <cell r="B5298">
            <v>41038</v>
          </cell>
          <cell r="C5298">
            <v>4.4</v>
          </cell>
          <cell r="D5298">
            <v>344.318181818182</v>
          </cell>
        </row>
        <row r="5298">
          <cell r="F5298" t="str">
            <v>s/c</v>
          </cell>
        </row>
        <row r="5298">
          <cell r="H5298" t="str">
            <v>s/c</v>
          </cell>
        </row>
        <row r="5298">
          <cell r="J5298" t="str">
            <v>s/c</v>
          </cell>
        </row>
        <row r="5299">
          <cell r="B5299">
            <v>41039</v>
          </cell>
          <cell r="C5299">
            <v>4.399</v>
          </cell>
          <cell r="D5299">
            <v>350.193225733121</v>
          </cell>
        </row>
        <row r="5299">
          <cell r="F5299" t="str">
            <v>s/c</v>
          </cell>
        </row>
        <row r="5299">
          <cell r="H5299" t="str">
            <v>s/c</v>
          </cell>
        </row>
        <row r="5299">
          <cell r="J5299" t="str">
            <v>s/c</v>
          </cell>
        </row>
        <row r="5300">
          <cell r="B5300">
            <v>41040</v>
          </cell>
          <cell r="C5300">
            <v>4.4</v>
          </cell>
          <cell r="D5300" t="str">
            <v>s/c</v>
          </cell>
        </row>
        <row r="5300">
          <cell r="F5300" t="str">
            <v>s/c</v>
          </cell>
        </row>
        <row r="5300">
          <cell r="H5300" t="str">
            <v>s/c</v>
          </cell>
        </row>
        <row r="5300">
          <cell r="J5300" t="str">
            <v>s/c</v>
          </cell>
        </row>
        <row r="5301">
          <cell r="B5301">
            <v>41043</v>
          </cell>
          <cell r="C5301">
            <v>4.403</v>
          </cell>
          <cell r="D5301" t="str">
            <v>s/c</v>
          </cell>
        </row>
        <row r="5301">
          <cell r="F5301" t="str">
            <v>s/c</v>
          </cell>
        </row>
        <row r="5301">
          <cell r="H5301" t="str">
            <v>s/c</v>
          </cell>
        </row>
        <row r="5301">
          <cell r="J5301" t="str">
            <v>s/c</v>
          </cell>
        </row>
        <row r="5302">
          <cell r="B5302">
            <v>41044</v>
          </cell>
          <cell r="C5302">
            <v>4.402</v>
          </cell>
          <cell r="D5302">
            <v>344.388914129941</v>
          </cell>
        </row>
        <row r="5302">
          <cell r="F5302" t="str">
            <v>s/c</v>
          </cell>
        </row>
        <row r="5302">
          <cell r="H5302" t="str">
            <v>s/c</v>
          </cell>
        </row>
        <row r="5302">
          <cell r="J5302" t="str">
            <v>s/c</v>
          </cell>
        </row>
        <row r="5303">
          <cell r="B5303">
            <v>41045</v>
          </cell>
          <cell r="C5303">
            <v>4.407</v>
          </cell>
          <cell r="D5303">
            <v>346.040390288178</v>
          </cell>
        </row>
        <row r="5303">
          <cell r="F5303" t="str">
            <v>s/c</v>
          </cell>
        </row>
        <row r="5303">
          <cell r="H5303" t="str">
            <v>s/c</v>
          </cell>
        </row>
        <row r="5303">
          <cell r="J5303" t="str">
            <v>s/c</v>
          </cell>
        </row>
        <row r="5304">
          <cell r="B5304">
            <v>41046</v>
          </cell>
          <cell r="C5304">
            <v>4.411</v>
          </cell>
          <cell r="D5304">
            <v>348.220358195421</v>
          </cell>
        </row>
        <row r="5304">
          <cell r="F5304" t="str">
            <v>s/c</v>
          </cell>
        </row>
        <row r="5304">
          <cell r="H5304" t="str">
            <v>s/c</v>
          </cell>
        </row>
        <row r="5304">
          <cell r="J5304" t="str">
            <v>s/c</v>
          </cell>
        </row>
        <row r="5305">
          <cell r="B5305">
            <v>41047</v>
          </cell>
          <cell r="C5305">
            <v>4.419</v>
          </cell>
          <cell r="D5305">
            <v>345.779588142114</v>
          </cell>
        </row>
        <row r="5305">
          <cell r="F5305" t="str">
            <v>s/c</v>
          </cell>
        </row>
        <row r="5305">
          <cell r="H5305" t="str">
            <v>s/c</v>
          </cell>
        </row>
        <row r="5305">
          <cell r="J5305" t="str">
            <v>s/c</v>
          </cell>
        </row>
        <row r="5306">
          <cell r="B5306">
            <v>41050</v>
          </cell>
          <cell r="C5306">
            <v>4.425</v>
          </cell>
          <cell r="D5306">
            <v>346.214689265537</v>
          </cell>
        </row>
        <row r="5306">
          <cell r="F5306" t="str">
            <v>s/c</v>
          </cell>
        </row>
        <row r="5306">
          <cell r="H5306" t="str">
            <v>s/c</v>
          </cell>
        </row>
        <row r="5306">
          <cell r="J5306" t="str">
            <v>s/c</v>
          </cell>
        </row>
        <row r="5307">
          <cell r="B5307">
            <v>41051</v>
          </cell>
          <cell r="C5307">
            <v>4.428</v>
          </cell>
          <cell r="D5307">
            <v>343.27009936766</v>
          </cell>
        </row>
        <row r="5307">
          <cell r="F5307" t="str">
            <v>s/c</v>
          </cell>
        </row>
        <row r="5307">
          <cell r="H5307" t="str">
            <v>s/c</v>
          </cell>
        </row>
        <row r="5307">
          <cell r="J5307" t="str">
            <v>s/c</v>
          </cell>
        </row>
        <row r="5308">
          <cell r="B5308">
            <v>41052</v>
          </cell>
          <cell r="C5308">
            <v>4.429</v>
          </cell>
          <cell r="D5308">
            <v>337.547979227817</v>
          </cell>
        </row>
        <row r="5308">
          <cell r="F5308" t="str">
            <v>s/c</v>
          </cell>
        </row>
        <row r="5308">
          <cell r="H5308" t="str">
            <v>s/c</v>
          </cell>
        </row>
        <row r="5308">
          <cell r="J5308" t="str">
            <v>s/c</v>
          </cell>
        </row>
        <row r="5309">
          <cell r="B5309">
            <v>41053</v>
          </cell>
          <cell r="C5309">
            <v>4.43</v>
          </cell>
          <cell r="D5309">
            <v>340.180586907449</v>
          </cell>
        </row>
        <row r="5309">
          <cell r="F5309" t="str">
            <v>s/c</v>
          </cell>
        </row>
        <row r="5309">
          <cell r="H5309" t="str">
            <v>s/c</v>
          </cell>
        </row>
        <row r="5309">
          <cell r="J5309" t="str">
            <v>s/c</v>
          </cell>
        </row>
        <row r="5310">
          <cell r="B5310">
            <v>41054</v>
          </cell>
          <cell r="C5310" t="str">
            <v>s/c</v>
          </cell>
          <cell r="D5310" t="str">
            <v>s/c</v>
          </cell>
        </row>
        <row r="5310">
          <cell r="F5310" t="str">
            <v>s/c</v>
          </cell>
        </row>
        <row r="5310">
          <cell r="H5310" t="str">
            <v>s/c</v>
          </cell>
        </row>
        <row r="5310">
          <cell r="J5310" t="str">
            <v>s/c</v>
          </cell>
        </row>
        <row r="5311">
          <cell r="B5311">
            <v>41057</v>
          </cell>
          <cell r="C5311">
            <v>4.434</v>
          </cell>
          <cell r="D5311">
            <v>340.099233198015</v>
          </cell>
        </row>
        <row r="5311">
          <cell r="F5311" t="str">
            <v>s/c</v>
          </cell>
        </row>
        <row r="5311">
          <cell r="H5311" t="str">
            <v>s/c</v>
          </cell>
        </row>
        <row r="5311">
          <cell r="J5311" t="str">
            <v>s/c</v>
          </cell>
        </row>
        <row r="5312">
          <cell r="B5312">
            <v>41058</v>
          </cell>
          <cell r="C5312">
            <v>4.43</v>
          </cell>
          <cell r="D5312">
            <v>341.083521444695</v>
          </cell>
        </row>
        <row r="5312">
          <cell r="F5312" t="str">
            <v>s/c</v>
          </cell>
        </row>
        <row r="5312">
          <cell r="H5312" t="str">
            <v>s/c</v>
          </cell>
        </row>
        <row r="5312">
          <cell r="J5312" t="str">
            <v>s/c</v>
          </cell>
        </row>
        <row r="5313">
          <cell r="B5313">
            <v>41059</v>
          </cell>
          <cell r="C5313">
            <v>4.431</v>
          </cell>
          <cell r="D5313">
            <v>338.5240352065</v>
          </cell>
        </row>
        <row r="5313">
          <cell r="F5313" t="str">
            <v>s/c</v>
          </cell>
        </row>
        <row r="5313">
          <cell r="H5313" t="str">
            <v>s/c</v>
          </cell>
        </row>
        <row r="5313">
          <cell r="J5313" t="str">
            <v>s/c</v>
          </cell>
        </row>
        <row r="5314">
          <cell r="B5314">
            <v>41060</v>
          </cell>
          <cell r="C5314">
            <v>4.431</v>
          </cell>
          <cell r="D5314" t="str">
            <v>s/c</v>
          </cell>
        </row>
        <row r="5314">
          <cell r="F5314" t="str">
            <v>s/c</v>
          </cell>
        </row>
        <row r="5314">
          <cell r="H5314" t="str">
            <v>s/c</v>
          </cell>
        </row>
        <row r="5314">
          <cell r="J5314" t="str">
            <v>s/c</v>
          </cell>
        </row>
        <row r="5383">
          <cell r="C5383">
            <v>4.4112380952381</v>
          </cell>
          <cell r="D5383">
            <v>345.529607621276</v>
          </cell>
        </row>
        <row r="5384">
          <cell r="C5384">
            <v>4.434</v>
          </cell>
          <cell r="D5384">
            <v>355.905152758778</v>
          </cell>
        </row>
        <row r="5385">
          <cell r="C5385">
            <v>4.386</v>
          </cell>
          <cell r="D5385">
            <v>337.547979227817</v>
          </cell>
        </row>
        <row r="5386">
          <cell r="C5386">
            <v>4.3400202020202</v>
          </cell>
          <cell r="D5386">
            <v>327.660871862307</v>
          </cell>
        </row>
        <row r="5386">
          <cell r="F5386">
            <v>154.858066005077</v>
          </cell>
        </row>
        <row r="5386">
          <cell r="H5386">
            <v>165.893271461717</v>
          </cell>
        </row>
        <row r="5386">
          <cell r="J5386">
            <v>300.386639341628</v>
          </cell>
        </row>
        <row r="5387">
          <cell r="C5387">
            <v>4.434</v>
          </cell>
          <cell r="D5387">
            <v>356.424325560128</v>
          </cell>
        </row>
        <row r="5387">
          <cell r="F5387">
            <v>154.858066005077</v>
          </cell>
        </row>
        <row r="5387">
          <cell r="H5387">
            <v>165.893271461717</v>
          </cell>
        </row>
        <row r="5387">
          <cell r="J5387">
            <v>346.80753330271</v>
          </cell>
        </row>
        <row r="5388">
          <cell r="C5388">
            <v>4.29</v>
          </cell>
          <cell r="D5388">
            <v>297.674418604651</v>
          </cell>
        </row>
        <row r="5388">
          <cell r="F5388">
            <v>154.858066005077</v>
          </cell>
        </row>
        <row r="5388">
          <cell r="H5388">
            <v>165.893271461717</v>
          </cell>
        </row>
        <row r="5388">
          <cell r="J5388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992">
          <cell r="A2992" t="str">
            <v>26-04-2012 al 02-05-2012</v>
          </cell>
          <cell r="B2992">
            <v>76</v>
          </cell>
          <cell r="C2992" t="str">
            <v>s/c</v>
          </cell>
          <cell r="D2992">
            <v>73</v>
          </cell>
          <cell r="E2992">
            <v>71</v>
          </cell>
          <cell r="F2992">
            <v>66</v>
          </cell>
          <cell r="G2992">
            <v>61</v>
          </cell>
          <cell r="H2992">
            <v>55</v>
          </cell>
          <cell r="I2992">
            <v>50</v>
          </cell>
          <cell r="J2992">
            <v>78</v>
          </cell>
        </row>
        <row r="2993">
          <cell r="A2993" t="str">
            <v>03-05-2012 al 09-05-2012</v>
          </cell>
          <cell r="B2993">
            <v>74</v>
          </cell>
          <cell r="C2993" t="str">
            <v>s/c</v>
          </cell>
          <cell r="D2993">
            <v>71</v>
          </cell>
          <cell r="E2993">
            <v>69</v>
          </cell>
          <cell r="F2993">
            <v>64</v>
          </cell>
          <cell r="G2993">
            <v>59</v>
          </cell>
          <cell r="H2993">
            <v>53</v>
          </cell>
          <cell r="I2993">
            <v>48</v>
          </cell>
          <cell r="J2993">
            <v>76</v>
          </cell>
        </row>
        <row r="2994">
          <cell r="A2994" t="str">
            <v>10-05-2012 al 16-05-2012</v>
          </cell>
          <cell r="B2994">
            <v>73</v>
          </cell>
          <cell r="C2994" t="str">
            <v>s/c</v>
          </cell>
          <cell r="D2994">
            <v>70</v>
          </cell>
          <cell r="E2994">
            <v>68</v>
          </cell>
          <cell r="F2994">
            <v>63</v>
          </cell>
          <cell r="G2994">
            <v>58</v>
          </cell>
          <cell r="H2994">
            <v>52</v>
          </cell>
          <cell r="I2994">
            <v>47</v>
          </cell>
          <cell r="J2994">
            <v>69</v>
          </cell>
        </row>
        <row r="2995">
          <cell r="A2995" t="str">
            <v>17-05-2012 al 23-05-2012</v>
          </cell>
          <cell r="B2995">
            <v>71</v>
          </cell>
          <cell r="C2995" t="str">
            <v>s/c</v>
          </cell>
          <cell r="D2995">
            <v>68</v>
          </cell>
          <cell r="E2995">
            <v>66</v>
          </cell>
          <cell r="F2995">
            <v>61</v>
          </cell>
          <cell r="G2995">
            <v>56</v>
          </cell>
          <cell r="H2995">
            <v>50</v>
          </cell>
          <cell r="I2995">
            <v>45</v>
          </cell>
          <cell r="J2995">
            <v>65</v>
          </cell>
        </row>
        <row r="2996">
          <cell r="A2996" t="str">
            <v>24-05-2012 al 30-05-2012</v>
          </cell>
          <cell r="B2996">
            <v>69</v>
          </cell>
          <cell r="C2996" t="str">
            <v>s/c</v>
          </cell>
          <cell r="D2996">
            <v>66</v>
          </cell>
          <cell r="E2996">
            <v>64</v>
          </cell>
          <cell r="F2996">
            <v>59</v>
          </cell>
          <cell r="G2996">
            <v>54</v>
          </cell>
          <cell r="H2996">
            <v>48</v>
          </cell>
          <cell r="I2996">
            <v>42</v>
          </cell>
          <cell r="J2996">
            <v>62</v>
          </cell>
        </row>
        <row r="2997">
          <cell r="B2997">
            <v>72.6</v>
          </cell>
          <cell r="C2997" t="str">
            <v>s/c</v>
          </cell>
          <cell r="D2997">
            <v>69.6</v>
          </cell>
          <cell r="E2997">
            <v>67.6</v>
          </cell>
          <cell r="F2997">
            <v>62.6</v>
          </cell>
          <cell r="G2997">
            <v>57.6</v>
          </cell>
          <cell r="H2997">
            <v>51.6</v>
          </cell>
          <cell r="I2997">
            <v>46.4</v>
          </cell>
          <cell r="J2997">
            <v>70</v>
          </cell>
        </row>
        <row r="2998">
          <cell r="B2998">
            <v>76</v>
          </cell>
          <cell r="C2998" t="str">
            <v>s/c</v>
          </cell>
          <cell r="D2998">
            <v>73</v>
          </cell>
          <cell r="E2998">
            <v>71</v>
          </cell>
          <cell r="F2998">
            <v>66</v>
          </cell>
          <cell r="G2998">
            <v>61</v>
          </cell>
          <cell r="H2998">
            <v>55</v>
          </cell>
          <cell r="I2998">
            <v>50</v>
          </cell>
          <cell r="J2998">
            <v>78</v>
          </cell>
        </row>
        <row r="2999">
          <cell r="B2999">
            <v>69</v>
          </cell>
          <cell r="C2999" t="str">
            <v>s/c</v>
          </cell>
          <cell r="D2999">
            <v>66</v>
          </cell>
          <cell r="E2999">
            <v>64</v>
          </cell>
          <cell r="F2999">
            <v>59</v>
          </cell>
          <cell r="G2999">
            <v>54</v>
          </cell>
          <cell r="H2999">
            <v>48</v>
          </cell>
          <cell r="I2999">
            <v>42</v>
          </cell>
          <cell r="J2999">
            <v>62</v>
          </cell>
        </row>
        <row r="3000">
          <cell r="B3000">
            <v>74.7272727272727</v>
          </cell>
          <cell r="C3000" t="str">
            <v>s/c</v>
          </cell>
          <cell r="D3000">
            <v>71.6363636363636</v>
          </cell>
          <cell r="E3000">
            <v>69.6363636363636</v>
          </cell>
          <cell r="F3000">
            <v>65.2272727272727</v>
          </cell>
          <cell r="G3000">
            <v>60.8181818181818</v>
          </cell>
          <cell r="H3000">
            <v>56.5454545454546</v>
          </cell>
          <cell r="I3000">
            <v>51.5909090909091</v>
          </cell>
          <cell r="J3000">
            <v>75.7272727272727</v>
          </cell>
        </row>
        <row r="3001">
          <cell r="B3001">
            <v>78</v>
          </cell>
          <cell r="C3001" t="str">
            <v>s/c</v>
          </cell>
          <cell r="D3001">
            <v>75</v>
          </cell>
          <cell r="E3001">
            <v>73</v>
          </cell>
          <cell r="F3001">
            <v>69</v>
          </cell>
          <cell r="G3001">
            <v>65</v>
          </cell>
          <cell r="H3001">
            <v>62</v>
          </cell>
          <cell r="I3001">
            <v>61</v>
          </cell>
          <cell r="J3001">
            <v>80</v>
          </cell>
        </row>
        <row r="3002">
          <cell r="B3002">
            <v>69</v>
          </cell>
          <cell r="C3002" t="str">
            <v>s/c</v>
          </cell>
          <cell r="D3002">
            <v>66</v>
          </cell>
          <cell r="E3002">
            <v>64</v>
          </cell>
          <cell r="F3002">
            <v>59</v>
          </cell>
          <cell r="G3002">
            <v>54</v>
          </cell>
          <cell r="H3002">
            <v>48</v>
          </cell>
          <cell r="I3002">
            <v>42</v>
          </cell>
          <cell r="J3002">
            <v>62</v>
          </cell>
        </row>
        <row r="3010">
          <cell r="A3010" t="str">
            <v>26-04-2012 al 02-05-2012</v>
          </cell>
          <cell r="B3010">
            <v>2.06</v>
          </cell>
          <cell r="C3010">
            <v>2.05</v>
          </cell>
          <cell r="D3010">
            <v>2.03</v>
          </cell>
          <cell r="E3010">
            <v>2</v>
          </cell>
          <cell r="F3010">
            <v>1.88</v>
          </cell>
          <cell r="G3010">
            <v>1.63</v>
          </cell>
          <cell r="H3010">
            <v>1.19</v>
          </cell>
          <cell r="I3010">
            <v>1.05</v>
          </cell>
          <cell r="J3010">
            <v>140</v>
          </cell>
          <cell r="K3010">
            <v>140</v>
          </cell>
          <cell r="L3010">
            <v>120</v>
          </cell>
        </row>
        <row r="3011">
          <cell r="A3011" t="str">
            <v>03-05-2012 al 09-05-2012</v>
          </cell>
          <cell r="B3011">
            <v>2.06</v>
          </cell>
          <cell r="C3011">
            <v>2.05</v>
          </cell>
          <cell r="D3011">
            <v>2.03</v>
          </cell>
          <cell r="E3011">
            <v>2</v>
          </cell>
          <cell r="F3011">
            <v>1.88</v>
          </cell>
          <cell r="G3011">
            <v>1.63</v>
          </cell>
          <cell r="H3011">
            <v>1.19</v>
          </cell>
          <cell r="I3011">
            <v>1.05</v>
          </cell>
          <cell r="J3011">
            <v>140</v>
          </cell>
          <cell r="K3011">
            <v>140</v>
          </cell>
          <cell r="L3011">
            <v>120</v>
          </cell>
        </row>
        <row r="3012">
          <cell r="A3012" t="str">
            <v>10-05-2012 al 16-05-2012</v>
          </cell>
          <cell r="B3012">
            <v>2</v>
          </cell>
          <cell r="C3012">
            <v>1.99</v>
          </cell>
          <cell r="D3012">
            <v>1.97</v>
          </cell>
          <cell r="E3012">
            <v>1.94</v>
          </cell>
          <cell r="F3012">
            <v>1.82</v>
          </cell>
          <cell r="G3012">
            <v>1.55</v>
          </cell>
          <cell r="H3012">
            <v>1.11</v>
          </cell>
          <cell r="I3012">
            <v>0.97</v>
          </cell>
          <cell r="J3012">
            <v>140</v>
          </cell>
          <cell r="K3012">
            <v>140</v>
          </cell>
          <cell r="L3012">
            <v>120</v>
          </cell>
        </row>
        <row r="3013">
          <cell r="A3013" t="str">
            <v>17-05-2012 al 23-05-2012</v>
          </cell>
          <cell r="B3013">
            <v>1.97</v>
          </cell>
          <cell r="C3013">
            <v>1.96</v>
          </cell>
          <cell r="D3013">
            <v>1.94</v>
          </cell>
          <cell r="E3013">
            <v>1.91</v>
          </cell>
          <cell r="F3013">
            <v>1.79</v>
          </cell>
          <cell r="G3013">
            <v>1.52</v>
          </cell>
          <cell r="H3013">
            <v>1.08</v>
          </cell>
          <cell r="I3013">
            <v>0.95</v>
          </cell>
          <cell r="J3013">
            <v>140</v>
          </cell>
          <cell r="K3013">
            <v>140</v>
          </cell>
          <cell r="L3013">
            <v>110</v>
          </cell>
        </row>
        <row r="3014">
          <cell r="A3014" t="str">
            <v>24-05-2012 al 30-05-2012</v>
          </cell>
          <cell r="B3014">
            <v>1.95</v>
          </cell>
          <cell r="C3014">
            <v>1.94</v>
          </cell>
          <cell r="D3014">
            <v>1.92</v>
          </cell>
          <cell r="E3014">
            <v>1.89</v>
          </cell>
          <cell r="F3014">
            <v>1.77</v>
          </cell>
          <cell r="G3014">
            <v>1.51</v>
          </cell>
          <cell r="H3014">
            <v>1.07</v>
          </cell>
          <cell r="I3014">
            <v>0.94</v>
          </cell>
          <cell r="J3014">
            <v>140</v>
          </cell>
          <cell r="K3014">
            <v>140</v>
          </cell>
          <cell r="L3014">
            <v>115</v>
          </cell>
        </row>
        <row r="3015">
          <cell r="B3015">
            <v>2.008</v>
          </cell>
          <cell r="C3015">
            <v>1.998</v>
          </cell>
          <cell r="D3015">
            <v>1.978</v>
          </cell>
          <cell r="E3015">
            <v>1.948</v>
          </cell>
          <cell r="F3015">
            <v>1.828</v>
          </cell>
          <cell r="G3015">
            <v>1.568</v>
          </cell>
          <cell r="H3015">
            <v>1.128</v>
          </cell>
          <cell r="I3015">
            <v>0.992</v>
          </cell>
          <cell r="J3015">
            <v>140</v>
          </cell>
          <cell r="K3015">
            <v>140</v>
          </cell>
          <cell r="L3015">
            <v>117</v>
          </cell>
        </row>
        <row r="3016">
          <cell r="B3016">
            <v>2.06</v>
          </cell>
          <cell r="C3016">
            <v>2.05</v>
          </cell>
          <cell r="D3016">
            <v>2.03</v>
          </cell>
          <cell r="E3016">
            <v>2</v>
          </cell>
          <cell r="F3016">
            <v>1.88</v>
          </cell>
          <cell r="G3016">
            <v>1.63</v>
          </cell>
          <cell r="H3016">
            <v>1.19</v>
          </cell>
          <cell r="I3016">
            <v>1.05</v>
          </cell>
          <cell r="J3016">
            <v>140</v>
          </cell>
          <cell r="K3016">
            <v>140</v>
          </cell>
          <cell r="L3016">
            <v>120</v>
          </cell>
        </row>
        <row r="3017">
          <cell r="B3017">
            <v>1.95</v>
          </cell>
          <cell r="C3017">
            <v>1.94</v>
          </cell>
          <cell r="D3017">
            <v>1.92</v>
          </cell>
          <cell r="E3017">
            <v>1.89</v>
          </cell>
          <cell r="F3017">
            <v>1.77</v>
          </cell>
          <cell r="G3017">
            <v>1.51</v>
          </cell>
          <cell r="H3017">
            <v>1.07</v>
          </cell>
          <cell r="I3017">
            <v>0.94</v>
          </cell>
          <cell r="J3017">
            <v>140</v>
          </cell>
          <cell r="K3017">
            <v>140</v>
          </cell>
          <cell r="L3017">
            <v>110</v>
          </cell>
        </row>
        <row r="3018">
          <cell r="B3018">
            <v>2.05363636363636</v>
          </cell>
          <cell r="C3018">
            <v>2.04363636363636</v>
          </cell>
          <cell r="D3018">
            <v>2.02363636363636</v>
          </cell>
          <cell r="E3018">
            <v>1.99363636363636</v>
          </cell>
          <cell r="F3018">
            <v>1.85318181818182</v>
          </cell>
          <cell r="G3018">
            <v>1.51727272727273</v>
          </cell>
          <cell r="H3018">
            <v>1.18454545454545</v>
          </cell>
          <cell r="I3018">
            <v>1.05545454545455</v>
          </cell>
          <cell r="J3018">
            <v>135.909090909091</v>
          </cell>
          <cell r="K3018">
            <v>135.454545454545</v>
          </cell>
          <cell r="L3018">
            <v>128.727272727273</v>
          </cell>
        </row>
        <row r="3019">
          <cell r="B3019">
            <v>2.16</v>
          </cell>
          <cell r="C3019">
            <v>2.15</v>
          </cell>
          <cell r="D3019">
            <v>2.13</v>
          </cell>
          <cell r="E3019">
            <v>2.1</v>
          </cell>
          <cell r="F3019">
            <v>1.93</v>
          </cell>
          <cell r="G3019">
            <v>1.63</v>
          </cell>
          <cell r="H3019">
            <v>1.28</v>
          </cell>
          <cell r="I3019">
            <v>1.15</v>
          </cell>
          <cell r="J3019">
            <v>140</v>
          </cell>
          <cell r="K3019">
            <v>140</v>
          </cell>
          <cell r="L3019">
            <v>135</v>
          </cell>
        </row>
        <row r="3020">
          <cell r="B3020">
            <v>1.95</v>
          </cell>
          <cell r="C3020">
            <v>1.94</v>
          </cell>
          <cell r="D3020">
            <v>1.92</v>
          </cell>
          <cell r="E3020">
            <v>1.89</v>
          </cell>
          <cell r="F3020">
            <v>1.77</v>
          </cell>
          <cell r="G3020">
            <v>1.37</v>
          </cell>
          <cell r="H3020">
            <v>1.02</v>
          </cell>
          <cell r="I3020">
            <v>0.86</v>
          </cell>
          <cell r="J3020">
            <v>130</v>
          </cell>
          <cell r="K3020">
            <v>130</v>
          </cell>
          <cell r="L3020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</row>
        <row r="7"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</row>
        <row r="1894">
          <cell r="B1894">
            <v>41030</v>
          </cell>
        </row>
        <row r="1894">
          <cell r="AE1894">
            <v>89.68</v>
          </cell>
          <cell r="AF1894">
            <v>89.2</v>
          </cell>
          <cell r="AG1894">
            <v>86.94</v>
          </cell>
          <cell r="AH1894">
            <v>87.89</v>
          </cell>
          <cell r="AI1894">
            <v>88.38</v>
          </cell>
          <cell r="AJ1894">
            <v>88.68</v>
          </cell>
          <cell r="AK1894">
            <v>87.08</v>
          </cell>
          <cell r="AL1894">
            <v>87.81</v>
          </cell>
          <cell r="AM1894">
            <v>88.92</v>
          </cell>
          <cell r="AN1894">
            <v>87.59</v>
          </cell>
        </row>
        <row r="1895">
          <cell r="B1895">
            <v>41031</v>
          </cell>
        </row>
        <row r="1895">
          <cell r="AE1895">
            <v>89.51</v>
          </cell>
          <cell r="AF1895">
            <v>89.03</v>
          </cell>
          <cell r="AG1895">
            <v>86.58</v>
          </cell>
          <cell r="AH1895">
            <v>88.02</v>
          </cell>
          <cell r="AI1895">
            <v>89.17</v>
          </cell>
          <cell r="AJ1895">
            <v>89.76</v>
          </cell>
          <cell r="AK1895">
            <v>87.95</v>
          </cell>
          <cell r="AL1895">
            <v>88.46</v>
          </cell>
          <cell r="AM1895">
            <v>89.72</v>
          </cell>
          <cell r="AN1895">
            <v>88.68</v>
          </cell>
        </row>
        <row r="1896">
          <cell r="B1896">
            <v>41032</v>
          </cell>
        </row>
        <row r="1896">
          <cell r="AE1896">
            <v>89.21</v>
          </cell>
          <cell r="AF1896">
            <v>88.85</v>
          </cell>
          <cell r="AG1896">
            <v>86.52</v>
          </cell>
          <cell r="AH1896">
            <v>87.78</v>
          </cell>
          <cell r="AI1896">
            <v>88.77</v>
          </cell>
          <cell r="AJ1896">
            <v>89.35</v>
          </cell>
          <cell r="AK1896">
            <v>87.44</v>
          </cell>
          <cell r="AL1896">
            <v>87.85</v>
          </cell>
          <cell r="AM1896">
            <v>89.11</v>
          </cell>
          <cell r="AN1896">
            <v>88.07</v>
          </cell>
        </row>
        <row r="1897">
          <cell r="B1897">
            <v>41033</v>
          </cell>
        </row>
        <row r="1897">
          <cell r="AE1897">
            <v>87.99</v>
          </cell>
          <cell r="AF1897">
            <v>87.82</v>
          </cell>
          <cell r="AG1897">
            <v>85.8</v>
          </cell>
          <cell r="AH1897">
            <v>86.76</v>
          </cell>
          <cell r="AI1897">
            <v>87.67</v>
          </cell>
          <cell r="AJ1897">
            <v>88.21</v>
          </cell>
          <cell r="AK1897">
            <v>86.55</v>
          </cell>
          <cell r="AL1897">
            <v>87.21</v>
          </cell>
          <cell r="AM1897">
            <v>88.47</v>
          </cell>
          <cell r="AN1897">
            <v>87.43</v>
          </cell>
        </row>
        <row r="1898">
          <cell r="B1898">
            <v>41036</v>
          </cell>
        </row>
        <row r="1898">
          <cell r="AE1898">
            <v>86.67</v>
          </cell>
          <cell r="AF1898">
            <v>87.6</v>
          </cell>
          <cell r="AG1898">
            <v>84.73</v>
          </cell>
          <cell r="AH1898">
            <v>85.72</v>
          </cell>
          <cell r="AI1898">
            <v>86.61</v>
          </cell>
          <cell r="AJ1898">
            <v>87.25</v>
          </cell>
          <cell r="AK1898">
            <v>85.59</v>
          </cell>
          <cell r="AL1898">
            <v>86.25</v>
          </cell>
          <cell r="AM1898">
            <v>87.51</v>
          </cell>
          <cell r="AN1898">
            <v>86.47</v>
          </cell>
        </row>
        <row r="1899">
          <cell r="B1899">
            <v>41037</v>
          </cell>
        </row>
        <row r="1899">
          <cell r="AE1899">
            <v>86.18</v>
          </cell>
          <cell r="AF1899">
            <v>86.38</v>
          </cell>
          <cell r="AG1899">
            <v>84.33</v>
          </cell>
          <cell r="AH1899">
            <v>85.53</v>
          </cell>
          <cell r="AI1899">
            <v>86.47</v>
          </cell>
          <cell r="AJ1899">
            <v>87.05</v>
          </cell>
          <cell r="AK1899">
            <v>85.39</v>
          </cell>
          <cell r="AL1899">
            <v>86.05</v>
          </cell>
          <cell r="AM1899">
            <v>87.31</v>
          </cell>
          <cell r="AN1899">
            <v>86.27</v>
          </cell>
        </row>
        <row r="1900">
          <cell r="B1900">
            <v>41038</v>
          </cell>
        </row>
        <row r="1900">
          <cell r="AE1900">
            <v>85.82</v>
          </cell>
          <cell r="AF1900">
            <v>85.6</v>
          </cell>
          <cell r="AG1900">
            <v>83.37</v>
          </cell>
          <cell r="AH1900">
            <v>84.56</v>
          </cell>
          <cell r="AI1900">
            <v>85.55</v>
          </cell>
          <cell r="AJ1900">
            <v>86.32</v>
          </cell>
          <cell r="AK1900">
            <v>84.66</v>
          </cell>
          <cell r="AL1900">
            <v>85.32</v>
          </cell>
          <cell r="AM1900">
            <v>86.58</v>
          </cell>
          <cell r="AN1900">
            <v>85.54</v>
          </cell>
        </row>
        <row r="1901">
          <cell r="B1901">
            <v>41039</v>
          </cell>
        </row>
        <row r="1901">
          <cell r="AE1901">
            <v>81.82</v>
          </cell>
          <cell r="AF1901">
            <v>81.6</v>
          </cell>
          <cell r="AG1901">
            <v>79.37</v>
          </cell>
          <cell r="AH1901">
            <v>80.56</v>
          </cell>
          <cell r="AI1901">
            <v>81.55</v>
          </cell>
          <cell r="AJ1901">
            <v>82.35</v>
          </cell>
          <cell r="AK1901">
            <v>80.68</v>
          </cell>
          <cell r="AL1901">
            <v>81.4</v>
          </cell>
          <cell r="AM1901">
            <v>82.66</v>
          </cell>
          <cell r="AN1901">
            <v>81.62</v>
          </cell>
        </row>
        <row r="1902">
          <cell r="B1902">
            <v>41040</v>
          </cell>
        </row>
        <row r="1902">
          <cell r="AE1902">
            <v>78.97</v>
          </cell>
          <cell r="AF1902">
            <v>78.48</v>
          </cell>
          <cell r="AG1902">
            <v>76.34</v>
          </cell>
          <cell r="AH1902">
            <v>77.58</v>
          </cell>
          <cell r="AI1902">
            <v>78.71</v>
          </cell>
          <cell r="AJ1902">
            <v>79.55</v>
          </cell>
          <cell r="AK1902">
            <v>78.33</v>
          </cell>
          <cell r="AL1902">
            <v>79.5</v>
          </cell>
          <cell r="AM1902">
            <v>81.26</v>
          </cell>
          <cell r="AN1902">
            <v>80.72</v>
          </cell>
        </row>
        <row r="1903">
          <cell r="B1903">
            <v>41043</v>
          </cell>
        </row>
        <row r="1903">
          <cell r="AE1903">
            <v>78.82</v>
          </cell>
          <cell r="AF1903">
            <v>78.72</v>
          </cell>
          <cell r="AG1903">
            <v>76.7</v>
          </cell>
          <cell r="AH1903">
            <v>77.85</v>
          </cell>
          <cell r="AI1903">
            <v>78.85</v>
          </cell>
          <cell r="AJ1903">
            <v>79.56</v>
          </cell>
          <cell r="AK1903">
            <v>78.11</v>
          </cell>
          <cell r="AL1903">
            <v>79.2</v>
          </cell>
          <cell r="AM1903">
            <v>80.96</v>
          </cell>
          <cell r="AN1903">
            <v>80.42</v>
          </cell>
        </row>
        <row r="1904">
          <cell r="B1904">
            <v>41044</v>
          </cell>
        </row>
        <row r="1904">
          <cell r="AE1904">
            <v>79.16</v>
          </cell>
          <cell r="AF1904">
            <v>78.92</v>
          </cell>
          <cell r="AG1904">
            <v>77.33</v>
          </cell>
          <cell r="AH1904">
            <v>78.53</v>
          </cell>
          <cell r="AI1904">
            <v>79.61</v>
          </cell>
          <cell r="AJ1904">
            <v>80.43</v>
          </cell>
          <cell r="AK1904">
            <v>79.06</v>
          </cell>
          <cell r="AL1904">
            <v>80.22</v>
          </cell>
          <cell r="AM1904">
            <v>81.98</v>
          </cell>
          <cell r="AN1904">
            <v>81.44</v>
          </cell>
        </row>
        <row r="1905">
          <cell r="B1905">
            <v>41045</v>
          </cell>
        </row>
        <row r="1905">
          <cell r="AE1905">
            <v>76.97</v>
          </cell>
          <cell r="AF1905">
            <v>76.58</v>
          </cell>
          <cell r="AG1905">
            <v>74.61</v>
          </cell>
          <cell r="AH1905">
            <v>75.89</v>
          </cell>
          <cell r="AI1905">
            <v>77.11</v>
          </cell>
          <cell r="AJ1905">
            <v>78.06</v>
          </cell>
          <cell r="AK1905">
            <v>76.93</v>
          </cell>
          <cell r="AL1905">
            <v>77.86</v>
          </cell>
          <cell r="AM1905">
            <v>79.62</v>
          </cell>
          <cell r="AN1905">
            <v>79.08</v>
          </cell>
        </row>
        <row r="1906">
          <cell r="B1906">
            <v>41046</v>
          </cell>
        </row>
        <row r="1906">
          <cell r="AE1906">
            <v>76.65</v>
          </cell>
          <cell r="AF1906">
            <v>75.83</v>
          </cell>
          <cell r="AG1906">
            <v>73.9</v>
          </cell>
          <cell r="AH1906">
            <v>75.1</v>
          </cell>
          <cell r="AI1906">
            <v>76.1</v>
          </cell>
          <cell r="AJ1906">
            <v>77.03</v>
          </cell>
          <cell r="AK1906">
            <v>76</v>
          </cell>
          <cell r="AL1906">
            <v>77.03</v>
          </cell>
          <cell r="AM1906">
            <v>78.79</v>
          </cell>
          <cell r="AN1906">
            <v>78.25</v>
          </cell>
        </row>
        <row r="1907">
          <cell r="B1907">
            <v>41047</v>
          </cell>
        </row>
        <row r="1907">
          <cell r="AE1907">
            <v>77.99</v>
          </cell>
          <cell r="AF1907">
            <v>76.97</v>
          </cell>
          <cell r="AG1907">
            <v>75.21</v>
          </cell>
          <cell r="AH1907">
            <v>76.45</v>
          </cell>
          <cell r="AI1907">
            <v>77.47</v>
          </cell>
          <cell r="AJ1907">
            <v>78.39</v>
          </cell>
          <cell r="AK1907">
            <v>77.36</v>
          </cell>
          <cell r="AL1907">
            <v>78.42</v>
          </cell>
          <cell r="AM1907">
            <v>80.18</v>
          </cell>
          <cell r="AN1907">
            <v>79.64</v>
          </cell>
        </row>
        <row r="1908">
          <cell r="B1908">
            <v>41050</v>
          </cell>
        </row>
        <row r="1908">
          <cell r="AE1908">
            <v>77.52</v>
          </cell>
          <cell r="AF1908">
            <v>76.67</v>
          </cell>
          <cell r="AG1908">
            <v>74.57</v>
          </cell>
          <cell r="AH1908">
            <v>75.9</v>
          </cell>
          <cell r="AI1908">
            <v>77.09</v>
          </cell>
          <cell r="AJ1908">
            <v>78.15</v>
          </cell>
          <cell r="AK1908">
            <v>77.3</v>
          </cell>
          <cell r="AL1908">
            <v>78.41</v>
          </cell>
          <cell r="AM1908">
            <v>80.49</v>
          </cell>
          <cell r="AN1908">
            <v>79.95</v>
          </cell>
        </row>
        <row r="1909">
          <cell r="B1909">
            <v>41051</v>
          </cell>
        </row>
        <row r="1909">
          <cell r="AE1909">
            <v>74.52</v>
          </cell>
          <cell r="AF1909">
            <v>73.8</v>
          </cell>
          <cell r="AG1909">
            <v>71.57</v>
          </cell>
          <cell r="AH1909">
            <v>72.91</v>
          </cell>
          <cell r="AI1909">
            <v>74.09</v>
          </cell>
          <cell r="AJ1909">
            <v>75.15</v>
          </cell>
          <cell r="AK1909">
            <v>74.3</v>
          </cell>
          <cell r="AL1909">
            <v>75.41</v>
          </cell>
          <cell r="AM1909">
            <v>77.49</v>
          </cell>
          <cell r="AN1909">
            <v>76.95</v>
          </cell>
        </row>
        <row r="1910">
          <cell r="B1910">
            <v>41052</v>
          </cell>
        </row>
        <row r="1910">
          <cell r="AE1910">
            <v>71.51</v>
          </cell>
          <cell r="AF1910">
            <v>70.41</v>
          </cell>
          <cell r="AG1910">
            <v>68.75</v>
          </cell>
          <cell r="AH1910">
            <v>70.01</v>
          </cell>
          <cell r="AI1910">
            <v>71.08</v>
          </cell>
          <cell r="AJ1910">
            <v>72</v>
          </cell>
          <cell r="AK1910">
            <v>71.18</v>
          </cell>
          <cell r="AL1910">
            <v>72.29</v>
          </cell>
          <cell r="AM1910">
            <v>74.37</v>
          </cell>
          <cell r="AN1910">
            <v>73.83</v>
          </cell>
        </row>
        <row r="1911">
          <cell r="B1911">
            <v>41053</v>
          </cell>
        </row>
        <row r="1911">
          <cell r="AE1911">
            <v>73.94</v>
          </cell>
          <cell r="AF1911">
            <v>72.49</v>
          </cell>
          <cell r="AG1911">
            <v>70.67</v>
          </cell>
          <cell r="AH1911">
            <v>72</v>
          </cell>
          <cell r="AI1911">
            <v>73.3</v>
          </cell>
          <cell r="AJ1911">
            <v>74.58</v>
          </cell>
          <cell r="AK1911">
            <v>73.76</v>
          </cell>
          <cell r="AL1911">
            <v>74.88</v>
          </cell>
          <cell r="AM1911">
            <v>76.96</v>
          </cell>
          <cell r="AN1911">
            <v>76.42</v>
          </cell>
        </row>
        <row r="1912">
          <cell r="B1912">
            <v>41054</v>
          </cell>
        </row>
        <row r="1912">
          <cell r="AE1912">
            <v>73.62</v>
          </cell>
          <cell r="AF1912">
            <v>72.72</v>
          </cell>
          <cell r="AG1912">
            <v>70.89</v>
          </cell>
          <cell r="AH1912">
            <v>72.17</v>
          </cell>
          <cell r="AI1912">
            <v>73.56</v>
          </cell>
          <cell r="AJ1912">
            <v>74.92</v>
          </cell>
          <cell r="AK1912">
            <v>73.94</v>
          </cell>
          <cell r="AL1912">
            <v>75.09</v>
          </cell>
          <cell r="AM1912">
            <v>75.96</v>
          </cell>
          <cell r="AN1912">
            <v>75.42</v>
          </cell>
        </row>
        <row r="1914">
          <cell r="B1914">
            <v>41058</v>
          </cell>
        </row>
        <row r="1914">
          <cell r="AE1914">
            <v>72.8</v>
          </cell>
          <cell r="AF1914">
            <v>72.71</v>
          </cell>
          <cell r="AG1914">
            <v>71.3</v>
          </cell>
          <cell r="AH1914">
            <v>73</v>
          </cell>
          <cell r="AI1914">
            <v>74.51</v>
          </cell>
          <cell r="AJ1914">
            <v>76.16</v>
          </cell>
          <cell r="AK1914">
            <v>75.54</v>
          </cell>
          <cell r="AL1914">
            <v>75.91</v>
          </cell>
          <cell r="AM1914">
            <v>75.93</v>
          </cell>
          <cell r="AN1914">
            <v>75.39</v>
          </cell>
        </row>
        <row r="1915">
          <cell r="B1915">
            <v>41059</v>
          </cell>
        </row>
        <row r="1915">
          <cell r="AE1915">
            <v>70.91</v>
          </cell>
          <cell r="AF1915">
            <v>71.59</v>
          </cell>
          <cell r="AG1915">
            <v>70.28</v>
          </cell>
          <cell r="AH1915">
            <v>72.3</v>
          </cell>
          <cell r="AI1915">
            <v>73.81</v>
          </cell>
          <cell r="AJ1915">
            <v>75.37</v>
          </cell>
          <cell r="AK1915">
            <v>74.86</v>
          </cell>
          <cell r="AL1915">
            <v>75.55</v>
          </cell>
          <cell r="AM1915">
            <v>73.81</v>
          </cell>
          <cell r="AN1915">
            <v>73.39</v>
          </cell>
        </row>
        <row r="1916">
          <cell r="B1916">
            <v>41060</v>
          </cell>
        </row>
        <row r="1916">
          <cell r="AE1916">
            <v>71.55</v>
          </cell>
          <cell r="AF1916">
            <v>71.85</v>
          </cell>
          <cell r="AG1916">
            <v>70.35</v>
          </cell>
          <cell r="AH1916">
            <v>72.42</v>
          </cell>
          <cell r="AI1916">
            <v>73.96</v>
          </cell>
          <cell r="AJ1916">
            <v>75.46</v>
          </cell>
          <cell r="AK1916">
            <v>75</v>
          </cell>
          <cell r="AL1916">
            <v>75.69</v>
          </cell>
          <cell r="AM1916">
            <v>73.93</v>
          </cell>
          <cell r="AN1916">
            <v>73.52</v>
          </cell>
        </row>
        <row r="1994">
          <cell r="AE1994">
            <v>79.6277272727273</v>
          </cell>
          <cell r="AF1994">
            <v>79.2645454545455</v>
          </cell>
          <cell r="AG1994">
            <v>77.2777272727273</v>
          </cell>
          <cell r="AH1994">
            <v>78.5877272727273</v>
          </cell>
          <cell r="AI1994">
            <v>79.7009090909091</v>
          </cell>
          <cell r="AJ1994">
            <v>80.6263636363637</v>
          </cell>
          <cell r="AK1994">
            <v>79.4095454545454</v>
          </cell>
          <cell r="AL1994">
            <v>80.2640909090909</v>
          </cell>
          <cell r="AM1994">
            <v>81.455</v>
          </cell>
          <cell r="AN1994">
            <v>80.7313636363637</v>
          </cell>
        </row>
        <row r="1995">
          <cell r="AE1995">
            <v>89.68</v>
          </cell>
          <cell r="AF1995">
            <v>89.2</v>
          </cell>
          <cell r="AG1995">
            <v>86.94</v>
          </cell>
          <cell r="AH1995">
            <v>88.02</v>
          </cell>
          <cell r="AI1995">
            <v>89.17</v>
          </cell>
          <cell r="AJ1995">
            <v>89.76</v>
          </cell>
          <cell r="AK1995">
            <v>87.95</v>
          </cell>
          <cell r="AL1995">
            <v>88.46</v>
          </cell>
          <cell r="AM1995">
            <v>89.72</v>
          </cell>
          <cell r="AN1995">
            <v>88.68</v>
          </cell>
        </row>
        <row r="1996">
          <cell r="AE1996">
            <v>70.91</v>
          </cell>
          <cell r="AF1996">
            <v>70.41</v>
          </cell>
          <cell r="AG1996">
            <v>68.75</v>
          </cell>
          <cell r="AH1996">
            <v>70.01</v>
          </cell>
          <cell r="AI1996">
            <v>71.08</v>
          </cell>
          <cell r="AJ1996">
            <v>72</v>
          </cell>
          <cell r="AK1996">
            <v>71.18</v>
          </cell>
          <cell r="AL1996">
            <v>72.29</v>
          </cell>
          <cell r="AM1996">
            <v>73.81</v>
          </cell>
          <cell r="AN1996">
            <v>73.39</v>
          </cell>
        </row>
        <row r="1997">
          <cell r="AE1997">
            <v>90.0743269230769</v>
          </cell>
          <cell r="AF1997">
            <v>90.07</v>
          </cell>
          <cell r="AG1997">
            <v>88.2032692307692</v>
          </cell>
          <cell r="AH1997">
            <v>89.1758653846154</v>
          </cell>
          <cell r="AI1997">
            <v>89.4482692307692</v>
          </cell>
          <cell r="AJ1997">
            <v>89.6295192307692</v>
          </cell>
          <cell r="AK1997">
            <v>88.1813461538462</v>
          </cell>
          <cell r="AL1997">
            <v>88.8719230769231</v>
          </cell>
          <cell r="AM1997">
            <v>86.96359375</v>
          </cell>
          <cell r="AN1997">
            <v>80.7313636363637</v>
          </cell>
        </row>
        <row r="1998">
          <cell r="AE1998">
            <v>99.37</v>
          </cell>
          <cell r="AF1998">
            <v>98.71</v>
          </cell>
          <cell r="AG1998">
            <v>97.28</v>
          </cell>
          <cell r="AH1998">
            <v>98.48</v>
          </cell>
          <cell r="AI1998">
            <v>98.73</v>
          </cell>
          <cell r="AJ1998">
            <v>98.93</v>
          </cell>
          <cell r="AK1998">
            <v>96.32</v>
          </cell>
          <cell r="AL1998">
            <v>95.99</v>
          </cell>
          <cell r="AM1998">
            <v>92.5</v>
          </cell>
          <cell r="AN1998">
            <v>88.68</v>
          </cell>
        </row>
        <row r="1999">
          <cell r="AE1999">
            <v>70.91</v>
          </cell>
          <cell r="AF1999">
            <v>70.41</v>
          </cell>
          <cell r="AG1999">
            <v>68.75</v>
          </cell>
          <cell r="AH1999">
            <v>70.01</v>
          </cell>
          <cell r="AI1999">
            <v>71.08</v>
          </cell>
          <cell r="AJ1999">
            <v>72</v>
          </cell>
          <cell r="AK1999">
            <v>71.18</v>
          </cell>
          <cell r="AL1999">
            <v>72.29</v>
          </cell>
          <cell r="AM1999">
            <v>73.81</v>
          </cell>
          <cell r="AN1999">
            <v>73.39</v>
          </cell>
        </row>
        <row r="2000">
          <cell r="AE2000">
            <v>94.0868475991649</v>
          </cell>
          <cell r="AF2000">
            <v>93.5158095238095</v>
          </cell>
          <cell r="AG2000">
            <v>93.0727777777778</v>
          </cell>
          <cell r="AH2000">
            <v>94.6885806451613</v>
          </cell>
          <cell r="AI2000">
            <v>94.0396654275093</v>
          </cell>
          <cell r="AJ2000">
            <v>92.7096103896104</v>
          </cell>
          <cell r="AK2000">
            <v>89.5004191616766</v>
          </cell>
          <cell r="AL2000">
            <v>89.07768</v>
          </cell>
          <cell r="AM2000">
            <v>86.96359375</v>
          </cell>
          <cell r="AN2000">
            <v>80.7313636363637</v>
          </cell>
        </row>
        <row r="2001">
          <cell r="AE2001">
            <v>116.58</v>
          </cell>
          <cell r="AF2001">
            <v>106.5</v>
          </cell>
          <cell r="AG2001">
            <v>106.19</v>
          </cell>
          <cell r="AH2001">
            <v>106.46</v>
          </cell>
          <cell r="AI2001">
            <v>106.46</v>
          </cell>
          <cell r="AJ2001">
            <v>101.92</v>
          </cell>
          <cell r="AK2001">
            <v>96.86</v>
          </cell>
          <cell r="AL2001">
            <v>95.99</v>
          </cell>
          <cell r="AM2001">
            <v>92.5</v>
          </cell>
          <cell r="AN2001">
            <v>88.68</v>
          </cell>
        </row>
        <row r="2002">
          <cell r="AE2002">
            <v>70.91</v>
          </cell>
          <cell r="AF2002">
            <v>70.41</v>
          </cell>
          <cell r="AG2002">
            <v>68.75</v>
          </cell>
          <cell r="AH2002">
            <v>70.01</v>
          </cell>
          <cell r="AI2002">
            <v>71.08</v>
          </cell>
          <cell r="AJ2002">
            <v>72</v>
          </cell>
          <cell r="AK2002">
            <v>71.18</v>
          </cell>
          <cell r="AL2002">
            <v>72.29</v>
          </cell>
          <cell r="AM2002">
            <v>73.81</v>
          </cell>
          <cell r="AN2002">
            <v>73.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841">
          <cell r="A1841">
            <v>41030</v>
          </cell>
          <cell r="B1841">
            <v>97.85</v>
          </cell>
          <cell r="C1841">
            <v>102</v>
          </cell>
          <cell r="D1841">
            <v>95.5</v>
          </cell>
          <cell r="E1841" t="str">
            <v>s/c</v>
          </cell>
          <cell r="F1841" t="str">
            <v>s/c</v>
          </cell>
          <cell r="G1841">
            <v>95.5</v>
          </cell>
          <cell r="H1841">
            <v>96.75</v>
          </cell>
        </row>
        <row r="1842">
          <cell r="A1842">
            <v>41031</v>
          </cell>
          <cell r="B1842">
            <v>98</v>
          </cell>
          <cell r="C1842">
            <v>102.25</v>
          </cell>
          <cell r="D1842">
            <v>95.75</v>
          </cell>
          <cell r="E1842" t="str">
            <v>s/c</v>
          </cell>
          <cell r="F1842" t="str">
            <v>s/c</v>
          </cell>
          <cell r="G1842">
            <v>95.75</v>
          </cell>
          <cell r="H1842">
            <v>97</v>
          </cell>
        </row>
        <row r="1843">
          <cell r="A1843">
            <v>41032</v>
          </cell>
          <cell r="B1843">
            <v>97.95</v>
          </cell>
          <cell r="C1843">
            <v>102</v>
          </cell>
          <cell r="D1843">
            <v>95.5</v>
          </cell>
          <cell r="E1843" t="str">
            <v>s/c</v>
          </cell>
          <cell r="F1843" t="str">
            <v>s/c</v>
          </cell>
          <cell r="G1843">
            <v>95.5</v>
          </cell>
          <cell r="H1843">
            <v>96.75</v>
          </cell>
        </row>
        <row r="1844">
          <cell r="A1844">
            <v>41033</v>
          </cell>
          <cell r="B1844">
            <v>97.9</v>
          </cell>
          <cell r="C1844">
            <v>101.75</v>
          </cell>
          <cell r="D1844">
            <v>95.25</v>
          </cell>
          <cell r="E1844" t="str">
            <v>s/c</v>
          </cell>
          <cell r="F1844" t="str">
            <v>s/c</v>
          </cell>
          <cell r="G1844">
            <v>95.25</v>
          </cell>
          <cell r="H1844">
            <v>96.5</v>
          </cell>
        </row>
        <row r="1845">
          <cell r="A1845">
            <v>41037</v>
          </cell>
          <cell r="B1845">
            <v>94.2</v>
          </cell>
          <cell r="C1845">
            <v>98.75</v>
          </cell>
          <cell r="D1845">
            <v>92.25</v>
          </cell>
          <cell r="E1845" t="str">
            <v>s/c</v>
          </cell>
          <cell r="F1845" t="str">
            <v>s/c</v>
          </cell>
          <cell r="G1845">
            <v>92.25</v>
          </cell>
          <cell r="H1845">
            <v>93.5</v>
          </cell>
        </row>
        <row r="1846">
          <cell r="A1846">
            <v>41038</v>
          </cell>
          <cell r="B1846">
            <v>93.7</v>
          </cell>
          <cell r="C1846">
            <v>98.25</v>
          </cell>
          <cell r="D1846">
            <v>91.75</v>
          </cell>
          <cell r="E1846" t="str">
            <v>s/c</v>
          </cell>
          <cell r="F1846" t="str">
            <v>s/c</v>
          </cell>
          <cell r="G1846">
            <v>91.75</v>
          </cell>
          <cell r="H1846">
            <v>93</v>
          </cell>
        </row>
        <row r="1847">
          <cell r="A1847">
            <v>41039</v>
          </cell>
          <cell r="B1847">
            <v>93.35</v>
          </cell>
          <cell r="C1847">
            <v>97.75</v>
          </cell>
          <cell r="D1847">
            <v>91.25</v>
          </cell>
          <cell r="E1847" t="str">
            <v>s/c</v>
          </cell>
          <cell r="F1847" t="str">
            <v>s/c</v>
          </cell>
          <cell r="G1847">
            <v>91.25</v>
          </cell>
          <cell r="H1847">
            <v>92.5</v>
          </cell>
        </row>
        <row r="1848">
          <cell r="A1848">
            <v>41040</v>
          </cell>
          <cell r="B1848">
            <v>89.55</v>
          </cell>
          <cell r="C1848">
            <v>93.75</v>
          </cell>
          <cell r="D1848">
            <v>87.25</v>
          </cell>
          <cell r="E1848" t="str">
            <v>s/c</v>
          </cell>
          <cell r="F1848" t="str">
            <v>s/c</v>
          </cell>
          <cell r="G1848">
            <v>87.25</v>
          </cell>
          <cell r="H1848">
            <v>88.5</v>
          </cell>
        </row>
        <row r="1849">
          <cell r="A1849">
            <v>41043</v>
          </cell>
          <cell r="B1849">
            <v>87.45</v>
          </cell>
          <cell r="C1849">
            <v>91</v>
          </cell>
          <cell r="D1849">
            <v>84.5</v>
          </cell>
          <cell r="E1849" t="str">
            <v>s/c</v>
          </cell>
          <cell r="F1849" t="str">
            <v>s/c</v>
          </cell>
          <cell r="G1849">
            <v>86.25</v>
          </cell>
          <cell r="H1849">
            <v>87.5</v>
          </cell>
        </row>
        <row r="1850">
          <cell r="A1850">
            <v>41044</v>
          </cell>
          <cell r="B1850">
            <v>87.45</v>
          </cell>
          <cell r="C1850">
            <v>91</v>
          </cell>
          <cell r="D1850">
            <v>84.5</v>
          </cell>
          <cell r="E1850" t="str">
            <v>s/c</v>
          </cell>
          <cell r="F1850" t="str">
            <v>s/c</v>
          </cell>
          <cell r="G1850">
            <v>86.25</v>
          </cell>
          <cell r="H1850">
            <v>87.5</v>
          </cell>
        </row>
        <row r="1851">
          <cell r="A1851">
            <v>41045</v>
          </cell>
          <cell r="B1851">
            <v>87.7</v>
          </cell>
          <cell r="C1851">
            <v>91.25</v>
          </cell>
          <cell r="D1851">
            <v>84.75</v>
          </cell>
          <cell r="E1851" t="str">
            <v>s/c</v>
          </cell>
          <cell r="F1851" t="str">
            <v>s/c</v>
          </cell>
          <cell r="G1851">
            <v>86.75</v>
          </cell>
          <cell r="H1851">
            <v>88</v>
          </cell>
        </row>
        <row r="1852">
          <cell r="A1852">
            <v>41046</v>
          </cell>
          <cell r="B1852">
            <v>85.5</v>
          </cell>
          <cell r="C1852">
            <v>89</v>
          </cell>
          <cell r="D1852">
            <v>82.5</v>
          </cell>
          <cell r="E1852" t="str">
            <v>s/c</v>
          </cell>
          <cell r="F1852" t="str">
            <v>s/c</v>
          </cell>
          <cell r="G1852">
            <v>84.75</v>
          </cell>
          <cell r="H1852">
            <v>86</v>
          </cell>
        </row>
        <row r="1853">
          <cell r="A1853">
            <v>41047</v>
          </cell>
          <cell r="B1853">
            <v>85.4</v>
          </cell>
          <cell r="C1853">
            <v>88.75</v>
          </cell>
          <cell r="D1853">
            <v>82.25</v>
          </cell>
          <cell r="E1853" t="str">
            <v>s/c</v>
          </cell>
          <cell r="F1853" t="str">
            <v>s/c</v>
          </cell>
          <cell r="G1853">
            <v>84.5</v>
          </cell>
          <cell r="H1853">
            <v>85.75</v>
          </cell>
        </row>
        <row r="1854">
          <cell r="A1854">
            <v>41050</v>
          </cell>
          <cell r="B1854">
            <v>86.4</v>
          </cell>
          <cell r="C1854">
            <v>90</v>
          </cell>
          <cell r="D1854">
            <v>83.5</v>
          </cell>
          <cell r="E1854" t="str">
            <v>s/c</v>
          </cell>
          <cell r="F1854" t="str">
            <v>s/c</v>
          </cell>
          <cell r="G1854">
            <v>85.75</v>
          </cell>
          <cell r="H1854">
            <v>87</v>
          </cell>
        </row>
        <row r="1855">
          <cell r="A1855">
            <v>41051</v>
          </cell>
          <cell r="B1855">
            <v>86</v>
          </cell>
          <cell r="C1855">
            <v>89.5</v>
          </cell>
          <cell r="D1855">
            <v>83</v>
          </cell>
          <cell r="E1855" t="str">
            <v>s/c</v>
          </cell>
          <cell r="F1855" t="str">
            <v>s/c</v>
          </cell>
          <cell r="G1855">
            <v>85.75</v>
          </cell>
          <cell r="H1855">
            <v>87</v>
          </cell>
        </row>
        <row r="1856">
          <cell r="A1856">
            <v>41052</v>
          </cell>
          <cell r="B1856">
            <v>84</v>
          </cell>
          <cell r="C1856">
            <v>86</v>
          </cell>
          <cell r="D1856">
            <v>79.5</v>
          </cell>
          <cell r="E1856" t="str">
            <v>s/c</v>
          </cell>
          <cell r="F1856" t="str">
            <v>s/c</v>
          </cell>
          <cell r="G1856">
            <v>83.75</v>
          </cell>
          <cell r="H1856">
            <v>85</v>
          </cell>
        </row>
        <row r="1857">
          <cell r="A1857">
            <v>41053</v>
          </cell>
          <cell r="B1857">
            <v>81.4</v>
          </cell>
          <cell r="C1857">
            <v>83</v>
          </cell>
          <cell r="D1857">
            <v>76.5</v>
          </cell>
          <cell r="E1857" t="str">
            <v>s/c</v>
          </cell>
          <cell r="F1857" t="str">
            <v>s/c</v>
          </cell>
          <cell r="G1857">
            <v>80.75</v>
          </cell>
          <cell r="H1857">
            <v>82</v>
          </cell>
        </row>
        <row r="1858">
          <cell r="A1858">
            <v>41054</v>
          </cell>
          <cell r="B1858">
            <v>83.3</v>
          </cell>
          <cell r="C1858">
            <v>85.5</v>
          </cell>
          <cell r="D1858">
            <v>79</v>
          </cell>
          <cell r="E1858" t="str">
            <v>s/c</v>
          </cell>
          <cell r="F1858" t="str">
            <v>s/c</v>
          </cell>
          <cell r="G1858">
            <v>82.75</v>
          </cell>
          <cell r="H1858">
            <v>84</v>
          </cell>
        </row>
        <row r="1859">
          <cell r="A1859">
            <v>41057</v>
          </cell>
          <cell r="B1859">
            <v>83.1</v>
          </cell>
          <cell r="C1859">
            <v>85.25</v>
          </cell>
          <cell r="D1859">
            <v>78.75</v>
          </cell>
          <cell r="E1859" t="str">
            <v>s/c</v>
          </cell>
          <cell r="F1859" t="str">
            <v>s/c</v>
          </cell>
          <cell r="G1859">
            <v>82.75</v>
          </cell>
          <cell r="H1859">
            <v>84</v>
          </cell>
        </row>
        <row r="1860">
          <cell r="A1860">
            <v>41058</v>
          </cell>
          <cell r="B1860">
            <v>83.1</v>
          </cell>
          <cell r="C1860">
            <v>85.25</v>
          </cell>
          <cell r="D1860">
            <v>78.75</v>
          </cell>
          <cell r="E1860" t="str">
            <v>s/c</v>
          </cell>
          <cell r="F1860" t="str">
            <v>s/c</v>
          </cell>
          <cell r="G1860">
            <v>82.75</v>
          </cell>
          <cell r="H1860">
            <v>84</v>
          </cell>
        </row>
        <row r="1861">
          <cell r="A1861">
            <v>41059</v>
          </cell>
          <cell r="B1861">
            <v>82.9</v>
          </cell>
          <cell r="C1861">
            <v>84.5</v>
          </cell>
          <cell r="D1861">
            <v>78</v>
          </cell>
          <cell r="E1861" t="str">
            <v>s/c</v>
          </cell>
          <cell r="F1861" t="str">
            <v>s/c</v>
          </cell>
          <cell r="G1861">
            <v>82.25</v>
          </cell>
          <cell r="H1861">
            <v>83.5</v>
          </cell>
        </row>
        <row r="1862">
          <cell r="A1862">
            <v>41060</v>
          </cell>
          <cell r="B1862">
            <v>81.55</v>
          </cell>
          <cell r="C1862">
            <v>82.5</v>
          </cell>
          <cell r="D1862">
            <v>76</v>
          </cell>
          <cell r="E1862" t="str">
            <v>s/c</v>
          </cell>
          <cell r="F1862" t="str">
            <v>s/c</v>
          </cell>
          <cell r="G1862">
            <v>80.75</v>
          </cell>
          <cell r="H1862">
            <v>82</v>
          </cell>
        </row>
        <row r="1865">
          <cell r="B1865">
            <v>88.5340909090909</v>
          </cell>
          <cell r="C1865">
            <v>91.7727272727273</v>
          </cell>
          <cell r="D1865">
            <v>85.2727272727273</v>
          </cell>
          <cell r="E1865" t="str">
            <v>s/c</v>
          </cell>
          <cell r="F1865" t="str">
            <v>s/c</v>
          </cell>
          <cell r="G1865">
            <v>87.2840909090909</v>
          </cell>
          <cell r="H1865">
            <v>88.5340909090909</v>
          </cell>
        </row>
        <row r="1866">
          <cell r="B1866">
            <v>98</v>
          </cell>
          <cell r="C1866">
            <v>102.25</v>
          </cell>
          <cell r="D1866">
            <v>95.75</v>
          </cell>
          <cell r="E1866" t="str">
            <v>s/c</v>
          </cell>
          <cell r="F1866" t="str">
            <v>s/c</v>
          </cell>
          <cell r="G1866">
            <v>95.75</v>
          </cell>
          <cell r="H1866">
            <v>97</v>
          </cell>
        </row>
        <row r="1867">
          <cell r="B1867">
            <v>81.4</v>
          </cell>
          <cell r="C1867">
            <v>82.5</v>
          </cell>
          <cell r="D1867">
            <v>76</v>
          </cell>
          <cell r="E1867" t="str">
            <v>s/c</v>
          </cell>
          <cell r="F1867" t="str">
            <v>s/c</v>
          </cell>
          <cell r="G1867">
            <v>80.75</v>
          </cell>
          <cell r="H1867">
            <v>82</v>
          </cell>
        </row>
        <row r="1868">
          <cell r="B1868">
            <v>97.8819047619048</v>
          </cell>
          <cell r="C1868">
            <v>102.202380952381</v>
          </cell>
          <cell r="D1868">
            <v>95.7048571428572</v>
          </cell>
          <cell r="E1868" t="str">
            <v>s/c</v>
          </cell>
          <cell r="F1868" t="str">
            <v>s/c</v>
          </cell>
          <cell r="G1868">
            <v>97.3809523809524</v>
          </cell>
          <cell r="H1868">
            <v>98.6333333333333</v>
          </cell>
        </row>
        <row r="1869">
          <cell r="B1869">
            <v>104</v>
          </cell>
          <cell r="C1869">
            <v>113</v>
          </cell>
          <cell r="D1869">
            <v>106.5</v>
          </cell>
          <cell r="E1869" t="str">
            <v>s/c</v>
          </cell>
          <cell r="F1869" t="str">
            <v>s/c</v>
          </cell>
          <cell r="G1869">
            <v>105.75</v>
          </cell>
          <cell r="H1869">
            <v>107</v>
          </cell>
        </row>
        <row r="1870">
          <cell r="B1870">
            <v>81.4</v>
          </cell>
          <cell r="C1870">
            <v>82.5</v>
          </cell>
          <cell r="D1870">
            <v>76</v>
          </cell>
          <cell r="E1870" t="str">
            <v>s/c</v>
          </cell>
          <cell r="F1870" t="str">
            <v>s/c</v>
          </cell>
          <cell r="G1870">
            <v>80.75</v>
          </cell>
          <cell r="H1870">
            <v>82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5%20MAYO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292</f>
        <v>41030</v>
      </c>
      <c r="F11" s="30" t="str">
        <f aca="false">'[1]HISTORICO DE MAB '!C5292</f>
        <v>s/c</v>
      </c>
      <c r="G11" s="31" t="str">
        <f aca="false">'[1]HISTORICO DE MAB '!D5292</f>
        <v>s/c</v>
      </c>
      <c r="H11" s="31" t="str">
        <f aca="false">'[1]HISTORICO DE MAB '!F5292</f>
        <v>s/c</v>
      </c>
      <c r="I11" s="31" t="str">
        <f aca="false">'[1]HISTORICO DE MAB '!H5292</f>
        <v>s/c</v>
      </c>
      <c r="J11" s="32" t="str">
        <f aca="false">'[1]HISTORICO DE MAB '!J5292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293</f>
        <v>41031</v>
      </c>
      <c r="F12" s="30" t="n">
        <f aca="false">'[1]HISTORICO DE MAB '!C5293</f>
        <v>4.386</v>
      </c>
      <c r="G12" s="31" t="n">
        <f aca="false">'[1]HISTORICO DE MAB '!D5293</f>
        <v>355.905152758778</v>
      </c>
      <c r="H12" s="31" t="str">
        <f aca="false">'[1]HISTORICO DE MAB '!F5293</f>
        <v>s/c</v>
      </c>
      <c r="I12" s="31" t="str">
        <f aca="false">'[1]HISTORICO DE MAB '!H5293</f>
        <v>s/c</v>
      </c>
      <c r="J12" s="34" t="str">
        <f aca="false">'[1]HISTORICO DE MAB '!J5293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294</f>
        <v>41032</v>
      </c>
      <c r="F13" s="30" t="n">
        <f aca="false">'[1]HISTORICO DE MAB '!C5294</f>
        <v>4.388</v>
      </c>
      <c r="G13" s="31" t="n">
        <f aca="false">'[1]HISTORICO DE MAB '!D5294</f>
        <v>351.640838650866</v>
      </c>
      <c r="H13" s="31" t="str">
        <f aca="false">'[1]HISTORICO DE MAB '!F5294</f>
        <v>s/c</v>
      </c>
      <c r="I13" s="31" t="str">
        <f aca="false">'[1]HISTORICO DE MAB '!H5294</f>
        <v>s/c</v>
      </c>
      <c r="J13" s="34" t="str">
        <f aca="false">'[1]HISTORICO DE MAB '!J5294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295</f>
        <v>41033</v>
      </c>
      <c r="F14" s="30" t="n">
        <f aca="false">'[1]HISTORICO DE MAB '!C5295</f>
        <v>4.388</v>
      </c>
      <c r="G14" s="31" t="n">
        <f aca="false">'[1]HISTORICO DE MAB '!D5295</f>
        <v>351.412944393801</v>
      </c>
      <c r="H14" s="31" t="str">
        <f aca="false">'[1]HISTORICO DE MAB '!F5295</f>
        <v>s/c</v>
      </c>
      <c r="I14" s="31" t="str">
        <f aca="false">'[1]HISTORICO DE MAB '!H5295</f>
        <v>s/c</v>
      </c>
      <c r="J14" s="34" t="str">
        <f aca="false">'[1]HISTORICO DE MAB '!J5295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296</f>
        <v>41036</v>
      </c>
      <c r="F15" s="35" t="n">
        <f aca="false">'[1]HISTORICO DE MAB '!C5296</f>
        <v>4.397</v>
      </c>
      <c r="G15" s="36" t="n">
        <f aca="false">'[1]HISTORICO DE MAB '!D5296</f>
        <v>348.646804639527</v>
      </c>
      <c r="H15" s="36" t="str">
        <f aca="false">'[1]HISTORICO DE MAB '!F5296</f>
        <v>s/c</v>
      </c>
      <c r="I15" s="36" t="str">
        <f aca="false">'[1]HISTORICO DE MAB '!H5296</f>
        <v>s/c</v>
      </c>
      <c r="J15" s="37" t="str">
        <f aca="false">'[1]HISTORICO DE MAB '!J5296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297</f>
        <v>41037</v>
      </c>
      <c r="F16" s="35" t="n">
        <f aca="false">'[1]HISTORICO DE MAB '!C5297</f>
        <v>4.398</v>
      </c>
      <c r="G16" s="36" t="n">
        <f aca="false">'[1]HISTORICO DE MAB '!D5297</f>
        <v>346.066393815371</v>
      </c>
      <c r="H16" s="36" t="str">
        <f aca="false">'[1]HISTORICO DE MAB '!F5297</f>
        <v>s/c</v>
      </c>
      <c r="I16" s="36" t="str">
        <f aca="false">'[1]HISTORICO DE MAB '!H5297</f>
        <v>s/c</v>
      </c>
      <c r="J16" s="37" t="str">
        <f aca="false">'[1]HISTORICO DE MAB '!J5297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298</f>
        <v>41038</v>
      </c>
      <c r="F17" s="35" t="n">
        <f aca="false">'[1]HISTORICO DE MAB '!C5298</f>
        <v>4.4</v>
      </c>
      <c r="G17" s="36" t="n">
        <f aca="false">'[1]HISTORICO DE MAB '!D5298</f>
        <v>344.318181818182</v>
      </c>
      <c r="H17" s="36" t="str">
        <f aca="false">'[1]HISTORICO DE MAB '!F5298</f>
        <v>s/c</v>
      </c>
      <c r="I17" s="36" t="str">
        <f aca="false">'[1]HISTORICO DE MAB '!H5298</f>
        <v>s/c</v>
      </c>
      <c r="J17" s="37" t="str">
        <f aca="false">'[1]HISTORICO DE MAB '!J5298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299</f>
        <v>41039</v>
      </c>
      <c r="F18" s="35" t="n">
        <f aca="false">'[1]HISTORICO DE MAB '!C5299</f>
        <v>4.399</v>
      </c>
      <c r="G18" s="36" t="n">
        <f aca="false">'[1]HISTORICO DE MAB '!D5299</f>
        <v>350.193225733121</v>
      </c>
      <c r="H18" s="36" t="str">
        <f aca="false">'[1]HISTORICO DE MAB '!F5299</f>
        <v>s/c</v>
      </c>
      <c r="I18" s="36" t="str">
        <f aca="false">'[1]HISTORICO DE MAB '!H5299</f>
        <v>s/c</v>
      </c>
      <c r="J18" s="37" t="str">
        <f aca="false">'[1]HISTORICO DE MAB '!J5299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300</f>
        <v>41040</v>
      </c>
      <c r="F19" s="35" t="n">
        <f aca="false">'[1]HISTORICO DE MAB '!C5300</f>
        <v>4.4</v>
      </c>
      <c r="G19" s="36" t="str">
        <f aca="false">'[1]HISTORICO DE MAB '!D5300</f>
        <v>s/c</v>
      </c>
      <c r="H19" s="36" t="str">
        <f aca="false">'[1]HISTORICO DE MAB '!F5300</f>
        <v>s/c</v>
      </c>
      <c r="I19" s="36" t="str">
        <f aca="false">'[1]HISTORICO DE MAB '!H5300</f>
        <v>s/c</v>
      </c>
      <c r="J19" s="37" t="str">
        <f aca="false">'[1]HISTORICO DE MAB '!J5300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301</f>
        <v>41043</v>
      </c>
      <c r="F20" s="35" t="n">
        <f aca="false">'[1]HISTORICO DE MAB '!C5301</f>
        <v>4.403</v>
      </c>
      <c r="G20" s="36" t="str">
        <f aca="false">'[1]HISTORICO DE MAB '!D5301</f>
        <v>s/c</v>
      </c>
      <c r="H20" s="36" t="str">
        <f aca="false">'[1]HISTORICO DE MAB '!F5301</f>
        <v>s/c</v>
      </c>
      <c r="I20" s="36" t="str">
        <f aca="false">'[1]HISTORICO DE MAB '!H5301</f>
        <v>s/c</v>
      </c>
      <c r="J20" s="37" t="str">
        <f aca="false">'[1]HISTORICO DE MAB '!J5301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302</f>
        <v>41044</v>
      </c>
      <c r="F21" s="35" t="n">
        <f aca="false">'[1]HISTORICO DE MAB '!C5302</f>
        <v>4.402</v>
      </c>
      <c r="G21" s="36" t="n">
        <f aca="false">'[1]HISTORICO DE MAB '!D5302</f>
        <v>344.388914129941</v>
      </c>
      <c r="H21" s="36" t="str">
        <f aca="false">'[1]HISTORICO DE MAB '!F5302</f>
        <v>s/c</v>
      </c>
      <c r="I21" s="36" t="str">
        <f aca="false">'[1]HISTORICO DE MAB '!H5302</f>
        <v>s/c</v>
      </c>
      <c r="J21" s="37" t="str">
        <f aca="false">'[1]HISTORICO DE MAB '!J5302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303</f>
        <v>41045</v>
      </c>
      <c r="F22" s="35" t="n">
        <f aca="false">'[1]HISTORICO DE MAB '!C5303</f>
        <v>4.407</v>
      </c>
      <c r="G22" s="36" t="n">
        <f aca="false">'[1]HISTORICO DE MAB '!D5303</f>
        <v>346.040390288178</v>
      </c>
      <c r="H22" s="36" t="str">
        <f aca="false">'[1]HISTORICO DE MAB '!F5303</f>
        <v>s/c</v>
      </c>
      <c r="I22" s="36" t="str">
        <f aca="false">'[1]HISTORICO DE MAB '!H5303</f>
        <v>s/c</v>
      </c>
      <c r="J22" s="37" t="str">
        <f aca="false">'[1]HISTORICO DE MAB '!J5303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304</f>
        <v>41046</v>
      </c>
      <c r="F23" s="35" t="n">
        <f aca="false">'[1]HISTORICO DE MAB '!C5304</f>
        <v>4.411</v>
      </c>
      <c r="G23" s="36" t="n">
        <f aca="false">'[1]HISTORICO DE MAB '!D5304</f>
        <v>348.220358195421</v>
      </c>
      <c r="H23" s="36" t="str">
        <f aca="false">'[1]HISTORICO DE MAB '!F5304</f>
        <v>s/c</v>
      </c>
      <c r="I23" s="36" t="str">
        <f aca="false">'[1]HISTORICO DE MAB '!H5304</f>
        <v>s/c</v>
      </c>
      <c r="J23" s="37" t="str">
        <f aca="false">'[1]HISTORICO DE MAB '!J5304</f>
        <v>s/c</v>
      </c>
    </row>
    <row r="24" customFormat="false" ht="18" hidden="false" customHeight="false" outlineLevel="0" collapsed="false">
      <c r="E24" s="33" t="n">
        <f aca="false">'[1]HISTORICO DE MAB '!B5305</f>
        <v>41047</v>
      </c>
      <c r="F24" s="35" t="n">
        <f aca="false">'[1]HISTORICO DE MAB '!C5305</f>
        <v>4.419</v>
      </c>
      <c r="G24" s="36" t="n">
        <f aca="false">'[1]HISTORICO DE MAB '!D5305</f>
        <v>345.779588142114</v>
      </c>
      <c r="H24" s="36" t="str">
        <f aca="false">'[1]HISTORICO DE MAB '!F5305</f>
        <v>s/c</v>
      </c>
      <c r="I24" s="36" t="str">
        <f aca="false">'[1]HISTORICO DE MAB '!H5305</f>
        <v>s/c</v>
      </c>
      <c r="J24" s="37" t="str">
        <f aca="false">'[1]HISTORICO DE MAB '!J5305</f>
        <v>s/c</v>
      </c>
    </row>
    <row r="25" customFormat="false" ht="18" hidden="false" customHeight="false" outlineLevel="0" collapsed="false">
      <c r="E25" s="33" t="n">
        <f aca="false">'[1]HISTORICO DE MAB '!B5306</f>
        <v>41050</v>
      </c>
      <c r="F25" s="35" t="n">
        <f aca="false">'[1]HISTORICO DE MAB '!C5306</f>
        <v>4.425</v>
      </c>
      <c r="G25" s="36" t="n">
        <f aca="false">'[1]HISTORICO DE MAB '!D5306</f>
        <v>346.214689265537</v>
      </c>
      <c r="H25" s="36" t="str">
        <f aca="false">'[1]HISTORICO DE MAB '!F5306</f>
        <v>s/c</v>
      </c>
      <c r="I25" s="36" t="str">
        <f aca="false">'[1]HISTORICO DE MAB '!H5306</f>
        <v>s/c</v>
      </c>
      <c r="J25" s="37" t="str">
        <f aca="false">'[1]HISTORICO DE MAB '!J5306</f>
        <v>s/c</v>
      </c>
    </row>
    <row r="26" customFormat="false" ht="18" hidden="false" customHeight="false" outlineLevel="0" collapsed="false">
      <c r="E26" s="33" t="n">
        <f aca="false">'[1]HISTORICO DE MAB '!B5307</f>
        <v>41051</v>
      </c>
      <c r="F26" s="39" t="n">
        <f aca="false">'[1]HISTORICO DE MAB '!C5307</f>
        <v>4.428</v>
      </c>
      <c r="G26" s="36" t="n">
        <f aca="false">'[1]HISTORICO DE MAB '!D5307</f>
        <v>343.27009936766</v>
      </c>
      <c r="H26" s="36" t="str">
        <f aca="false">'[1]HISTORICO DE MAB '!F5307</f>
        <v>s/c</v>
      </c>
      <c r="I26" s="36" t="str">
        <f aca="false">'[1]HISTORICO DE MAB '!H5307</f>
        <v>s/c</v>
      </c>
      <c r="J26" s="37" t="str">
        <f aca="false">'[1]HISTORICO DE MAB '!J5307</f>
        <v>s/c</v>
      </c>
    </row>
    <row r="27" customFormat="false" ht="18" hidden="false" customHeight="false" outlineLevel="0" collapsed="false">
      <c r="E27" s="33" t="n">
        <f aca="false">'[1]HISTORICO DE MAB '!B5308</f>
        <v>41052</v>
      </c>
      <c r="F27" s="35" t="n">
        <f aca="false">'[1]HISTORICO DE MAB '!C5308</f>
        <v>4.429</v>
      </c>
      <c r="G27" s="36" t="n">
        <f aca="false">'[1]HISTORICO DE MAB '!D5308</f>
        <v>337.547979227817</v>
      </c>
      <c r="H27" s="36" t="str">
        <f aca="false">'[1]HISTORICO DE MAB '!F5308</f>
        <v>s/c</v>
      </c>
      <c r="I27" s="36" t="str">
        <f aca="false">'[1]HISTORICO DE MAB '!H5308</f>
        <v>s/c</v>
      </c>
      <c r="J27" s="37" t="str">
        <f aca="false">'[1]HISTORICO DE MAB '!J5308</f>
        <v>s/c</v>
      </c>
    </row>
    <row r="28" customFormat="false" ht="18" hidden="false" customHeight="false" outlineLevel="0" collapsed="false">
      <c r="E28" s="33" t="n">
        <f aca="false">'[1]HISTORICO DE MAB '!B5309</f>
        <v>41053</v>
      </c>
      <c r="F28" s="35" t="n">
        <f aca="false">'[1]HISTORICO DE MAB '!C5309</f>
        <v>4.43</v>
      </c>
      <c r="G28" s="36" t="n">
        <f aca="false">'[1]HISTORICO DE MAB '!D5309</f>
        <v>340.180586907449</v>
      </c>
      <c r="H28" s="36" t="str">
        <f aca="false">'[1]HISTORICO DE MAB '!F5309</f>
        <v>s/c</v>
      </c>
      <c r="I28" s="36" t="str">
        <f aca="false">'[1]HISTORICO DE MAB '!H5309</f>
        <v>s/c</v>
      </c>
      <c r="J28" s="37" t="str">
        <f aca="false">'[1]HISTORICO DE MAB '!J5309</f>
        <v>s/c</v>
      </c>
    </row>
    <row r="29" customFormat="false" ht="18" hidden="false" customHeight="false" outlineLevel="0" collapsed="false">
      <c r="E29" s="33" t="n">
        <f aca="false">'[1]HISTORICO DE MAB '!B5310</f>
        <v>41054</v>
      </c>
      <c r="F29" s="35" t="str">
        <f aca="false">'[1]HISTORICO DE MAB '!C5310</f>
        <v>s/c</v>
      </c>
      <c r="G29" s="36" t="str">
        <f aca="false">'[1]HISTORICO DE MAB '!D5310</f>
        <v>s/c</v>
      </c>
      <c r="H29" s="36" t="str">
        <f aca="false">'[1]HISTORICO DE MAB '!F5310</f>
        <v>s/c</v>
      </c>
      <c r="I29" s="36" t="str">
        <f aca="false">'[1]HISTORICO DE MAB '!H5310</f>
        <v>s/c</v>
      </c>
      <c r="J29" s="37" t="str">
        <f aca="false">'[1]HISTORICO DE MAB '!J5310</f>
        <v>s/c</v>
      </c>
    </row>
    <row r="30" customFormat="false" ht="18" hidden="false" customHeight="false" outlineLevel="0" collapsed="false">
      <c r="E30" s="33" t="n">
        <f aca="false">'[1]HISTORICO DE MAB '!B5311</f>
        <v>41057</v>
      </c>
      <c r="F30" s="35" t="n">
        <f aca="false">'[1]HISTORICO DE MAB '!C5311</f>
        <v>4.434</v>
      </c>
      <c r="G30" s="36" t="n">
        <f aca="false">'[1]HISTORICO DE MAB '!D5311</f>
        <v>340.099233198015</v>
      </c>
      <c r="H30" s="36" t="str">
        <f aca="false">'[1]HISTORICO DE MAB '!F5311</f>
        <v>s/c</v>
      </c>
      <c r="I30" s="36" t="str">
        <f aca="false">'[1]HISTORICO DE MAB '!H5311</f>
        <v>s/c</v>
      </c>
      <c r="J30" s="37" t="str">
        <f aca="false">'[1]HISTORICO DE MAB '!J5311</f>
        <v>s/c</v>
      </c>
    </row>
    <row r="31" customFormat="false" ht="18" hidden="false" customHeight="false" outlineLevel="0" collapsed="false">
      <c r="E31" s="33" t="n">
        <f aca="false">'[1]HISTORICO DE MAB '!B5312</f>
        <v>41058</v>
      </c>
      <c r="F31" s="35" t="n">
        <f aca="false">'[1]HISTORICO DE MAB '!C5312</f>
        <v>4.43</v>
      </c>
      <c r="G31" s="36" t="n">
        <f aca="false">'[1]HISTORICO DE MAB '!D5312</f>
        <v>341.083521444695</v>
      </c>
      <c r="H31" s="36" t="str">
        <f aca="false">'[1]HISTORICO DE MAB '!F5312</f>
        <v>s/c</v>
      </c>
      <c r="I31" s="36" t="str">
        <f aca="false">'[1]HISTORICO DE MAB '!H5312</f>
        <v>s/c</v>
      </c>
      <c r="J31" s="37" t="str">
        <f aca="false">'[1]HISTORICO DE MAB '!J5312</f>
        <v>s/c</v>
      </c>
    </row>
    <row r="32" customFormat="false" ht="18" hidden="false" customHeight="false" outlineLevel="0" collapsed="false">
      <c r="E32" s="33" t="n">
        <f aca="false">'[1]HISTORICO DE MAB '!B5313</f>
        <v>41059</v>
      </c>
      <c r="F32" s="35" t="n">
        <f aca="false">'[1]HISTORICO DE MAB '!C5313</f>
        <v>4.431</v>
      </c>
      <c r="G32" s="36" t="n">
        <f aca="false">'[1]HISTORICO DE MAB '!D5313</f>
        <v>338.5240352065</v>
      </c>
      <c r="H32" s="36" t="str">
        <f aca="false">'[1]HISTORICO DE MAB '!F5313</f>
        <v>s/c</v>
      </c>
      <c r="I32" s="36" t="str">
        <f aca="false">'[1]HISTORICO DE MAB '!H5313</f>
        <v>s/c</v>
      </c>
      <c r="J32" s="37" t="str">
        <f aca="false">'[1]HISTORICO DE MAB '!J5313</f>
        <v>s/c</v>
      </c>
    </row>
    <row r="33" customFormat="false" ht="18.75" hidden="false" customHeight="false" outlineLevel="0" collapsed="false">
      <c r="E33" s="33" t="n">
        <f aca="false">'[1]HISTORICO DE MAB '!B5314</f>
        <v>41060</v>
      </c>
      <c r="F33" s="35" t="n">
        <f aca="false">'[1]HISTORICO DE MAB '!C5314</f>
        <v>4.431</v>
      </c>
      <c r="G33" s="36" t="str">
        <f aca="false">'[1]HISTORICO DE MAB '!D5314</f>
        <v>s/c</v>
      </c>
      <c r="H33" s="40" t="str">
        <f aca="false">'[1]HISTORICO DE MAB '!F5314</f>
        <v>s/c</v>
      </c>
      <c r="I33" s="40" t="str">
        <f aca="false">'[1]HISTORICO DE MAB '!H5314</f>
        <v>s/c</v>
      </c>
      <c r="J33" s="41" t="str">
        <f aca="false">'[1]HISTORICO DE MAB '!J5314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383</f>
        <v>4.4112380952381</v>
      </c>
      <c r="G34" s="44" t="n">
        <f aca="false">'[1]HISTORICO DE MAB '!D5383</f>
        <v>345.529607621276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384</f>
        <v>4.434</v>
      </c>
      <c r="G35" s="48" t="n">
        <f aca="false">'[1]HISTORICO DE MAB '!D5384</f>
        <v>355.905152758778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385</f>
        <v>4.386</v>
      </c>
      <c r="G36" s="51" t="n">
        <f aca="false">'[1]HISTORICO DE MAB '!D5385</f>
        <v>337.547979227817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86</f>
        <v>4.3400202020202</v>
      </c>
      <c r="G37" s="44" t="n">
        <f aca="false">'[1]HISTORICO DE MAB '!D5386</f>
        <v>327.660871862307</v>
      </c>
      <c r="H37" s="45" t="n">
        <f aca="false">'[1]HISTORICO DE MAB '!F5386</f>
        <v>154.858066005077</v>
      </c>
      <c r="I37" s="55" t="n">
        <f aca="false">'[1]HISTORICO DE MAB '!H5386</f>
        <v>165.893271461717</v>
      </c>
      <c r="J37" s="56" t="n">
        <f aca="false">'[1]HISTORICO DE MAB '!J5386</f>
        <v>300.38663934162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387</f>
        <v>4.434</v>
      </c>
      <c r="G38" s="59" t="n">
        <f aca="false">'[1]HISTORICO DE MAB '!D5387</f>
        <v>356.424325560128</v>
      </c>
      <c r="H38" s="45" t="n">
        <f aca="false">'[1]HISTORICO DE MAB '!F5387</f>
        <v>154.858066005077</v>
      </c>
      <c r="I38" s="60" t="n">
        <f aca="false">'[1]HISTORICO DE MAB '!H5387</f>
        <v>165.893271461717</v>
      </c>
      <c r="J38" s="37" t="n">
        <f aca="false">'[1]HISTORICO DE MAB '!J5387</f>
        <v>346.80753330271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388</f>
        <v>4.29</v>
      </c>
      <c r="G39" s="51" t="n">
        <f aca="false">'[1]HISTORICO DE MAB '!D5388</f>
        <v>297.674418604651</v>
      </c>
      <c r="H39" s="63" t="n">
        <f aca="false">'[1]HISTORICO DE MAB '!F5388</f>
        <v>154.858066005077</v>
      </c>
      <c r="I39" s="64" t="n">
        <f aca="false">'[1]HISTORICO DE MAB '!H5388</f>
        <v>165.893271461717</v>
      </c>
      <c r="J39" s="65" t="n">
        <f aca="false">'[1]HISTORICO DE MAB '!J5388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060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2992</f>
        <v>26-04-2012 al 02-05-2012</v>
      </c>
      <c r="O9" s="100" t="n">
        <f aca="false">[2]datos!B2992</f>
        <v>76</v>
      </c>
      <c r="P9" s="100" t="str">
        <f aca="false">[2]datos!C2992</f>
        <v>s/c</v>
      </c>
      <c r="Q9" s="100" t="n">
        <f aca="false">[2]datos!D2992</f>
        <v>73</v>
      </c>
      <c r="R9" s="100" t="n">
        <f aca="false">[2]datos!E2992</f>
        <v>71</v>
      </c>
      <c r="S9" s="100" t="n">
        <f aca="false">[2]datos!F2992</f>
        <v>66</v>
      </c>
      <c r="T9" s="100" t="n">
        <f aca="false">[2]datos!G2992</f>
        <v>61</v>
      </c>
      <c r="U9" s="100" t="n">
        <f aca="false">[2]datos!H2992</f>
        <v>55</v>
      </c>
      <c r="V9" s="100" t="n">
        <f aca="false">[2]datos!I2992</f>
        <v>50</v>
      </c>
      <c r="W9" s="101" t="n">
        <f aca="false">[2]datos!J2992</f>
        <v>78</v>
      </c>
      <c r="X9" s="101"/>
    </row>
    <row r="10" s="91" customFormat="true" ht="11.1" hidden="false" customHeight="true" outlineLevel="0" collapsed="false">
      <c r="A10" s="102" t="str">
        <f aca="false">[2]datos!A3010</f>
        <v>26-04-2012 al 02-05-2012</v>
      </c>
      <c r="B10" s="101" t="n">
        <f aca="false">[2]datos!B3010</f>
        <v>2.06</v>
      </c>
      <c r="C10" s="101" t="n">
        <f aca="false">[2]datos!C3010</f>
        <v>2.05</v>
      </c>
      <c r="D10" s="101" t="n">
        <f aca="false">[2]datos!D3010</f>
        <v>2.03</v>
      </c>
      <c r="E10" s="101" t="n">
        <f aca="false">[2]datos!E3010</f>
        <v>2</v>
      </c>
      <c r="F10" s="101" t="n">
        <f aca="false">[2]datos!F3010</f>
        <v>1.88</v>
      </c>
      <c r="G10" s="101" t="n">
        <f aca="false">[2]datos!G3010</f>
        <v>1.63</v>
      </c>
      <c r="H10" s="101" t="n">
        <f aca="false">[2]datos!H3010</f>
        <v>1.19</v>
      </c>
      <c r="I10" s="101" t="n">
        <f aca="false">[2]datos!I3010</f>
        <v>1.05</v>
      </c>
      <c r="J10" s="101" t="n">
        <f aca="false">[2]datos!J3010</f>
        <v>140</v>
      </c>
      <c r="K10" s="101" t="n">
        <f aca="false">[2]datos!K3010</f>
        <v>140</v>
      </c>
      <c r="L10" s="101" t="n">
        <f aca="false">[2]datos!L3010</f>
        <v>120</v>
      </c>
      <c r="N10" s="103" t="str">
        <f aca="false">[2]datos!A2993</f>
        <v>03-05-2012 al 09-05-2012</v>
      </c>
      <c r="O10" s="104" t="n">
        <f aca="false">[2]datos!B2993</f>
        <v>74</v>
      </c>
      <c r="P10" s="104" t="str">
        <f aca="false">[2]datos!C2993</f>
        <v>s/c</v>
      </c>
      <c r="Q10" s="104" t="n">
        <f aca="false">[2]datos!D2993</f>
        <v>71</v>
      </c>
      <c r="R10" s="104" t="n">
        <f aca="false">[2]datos!E2993</f>
        <v>69</v>
      </c>
      <c r="S10" s="104" t="n">
        <f aca="false">[2]datos!F2993</f>
        <v>64</v>
      </c>
      <c r="T10" s="104" t="n">
        <f aca="false">[2]datos!G2993</f>
        <v>59</v>
      </c>
      <c r="U10" s="104" t="n">
        <f aca="false">[2]datos!H2993</f>
        <v>53</v>
      </c>
      <c r="V10" s="104" t="n">
        <f aca="false">[2]datos!I2993</f>
        <v>48</v>
      </c>
      <c r="W10" s="104" t="n">
        <f aca="false">[2]datos!J2993</f>
        <v>76</v>
      </c>
      <c r="X10" s="104"/>
    </row>
    <row r="11" s="91" customFormat="true" ht="11.1" hidden="false" customHeight="true" outlineLevel="0" collapsed="false">
      <c r="A11" s="105" t="str">
        <f aca="false">[2]datos!A3011</f>
        <v>03-05-2012 al 09-05-2012</v>
      </c>
      <c r="B11" s="106" t="n">
        <f aca="false">[2]datos!B3011</f>
        <v>2.06</v>
      </c>
      <c r="C11" s="106" t="n">
        <f aca="false">[2]datos!C3011</f>
        <v>2.05</v>
      </c>
      <c r="D11" s="106" t="n">
        <f aca="false">[2]datos!D3011</f>
        <v>2.03</v>
      </c>
      <c r="E11" s="106" t="n">
        <f aca="false">[2]datos!E3011</f>
        <v>2</v>
      </c>
      <c r="F11" s="106" t="n">
        <f aca="false">[2]datos!F3011</f>
        <v>1.88</v>
      </c>
      <c r="G11" s="106" t="n">
        <f aca="false">[2]datos!G3011</f>
        <v>1.63</v>
      </c>
      <c r="H11" s="106" t="n">
        <f aca="false">[2]datos!H3011</f>
        <v>1.19</v>
      </c>
      <c r="I11" s="106" t="n">
        <f aca="false">[2]datos!I3011</f>
        <v>1.05</v>
      </c>
      <c r="J11" s="106" t="n">
        <f aca="false">[2]datos!J3011</f>
        <v>140</v>
      </c>
      <c r="K11" s="106" t="n">
        <f aca="false">[2]datos!K3011</f>
        <v>140</v>
      </c>
      <c r="L11" s="106" t="n">
        <f aca="false">[2]datos!L3011</f>
        <v>120</v>
      </c>
      <c r="N11" s="107" t="str">
        <f aca="false">[2]datos!A2994</f>
        <v>10-05-2012 al 16-05-2012</v>
      </c>
      <c r="O11" s="104" t="n">
        <f aca="false">[2]datos!B2994</f>
        <v>73</v>
      </c>
      <c r="P11" s="104" t="str">
        <f aca="false">[2]datos!C2994</f>
        <v>s/c</v>
      </c>
      <c r="Q11" s="104" t="n">
        <f aca="false">[2]datos!D2994</f>
        <v>70</v>
      </c>
      <c r="R11" s="104" t="n">
        <f aca="false">[2]datos!E2994</f>
        <v>68</v>
      </c>
      <c r="S11" s="104" t="n">
        <f aca="false">[2]datos!F2994</f>
        <v>63</v>
      </c>
      <c r="T11" s="104" t="n">
        <f aca="false">[2]datos!G2994</f>
        <v>58</v>
      </c>
      <c r="U11" s="104" t="n">
        <f aca="false">[2]datos!H2994</f>
        <v>52</v>
      </c>
      <c r="V11" s="104" t="n">
        <f aca="false">[2]datos!I2994</f>
        <v>47</v>
      </c>
      <c r="W11" s="104" t="n">
        <f aca="false">[2]datos!J2994</f>
        <v>69</v>
      </c>
      <c r="X11" s="104"/>
    </row>
    <row r="12" s="91" customFormat="true" ht="11.1" hidden="false" customHeight="true" outlineLevel="0" collapsed="false">
      <c r="A12" s="105" t="str">
        <f aca="false">[2]datos!A3012</f>
        <v>10-05-2012 al 16-05-2012</v>
      </c>
      <c r="B12" s="106" t="n">
        <f aca="false">[2]datos!B3012</f>
        <v>2</v>
      </c>
      <c r="C12" s="106" t="n">
        <f aca="false">[2]datos!C3012</f>
        <v>1.99</v>
      </c>
      <c r="D12" s="106" t="n">
        <f aca="false">[2]datos!D3012</f>
        <v>1.97</v>
      </c>
      <c r="E12" s="106" t="n">
        <f aca="false">[2]datos!E3012</f>
        <v>1.94</v>
      </c>
      <c r="F12" s="106" t="n">
        <f aca="false">[2]datos!F3012</f>
        <v>1.82</v>
      </c>
      <c r="G12" s="106" t="n">
        <f aca="false">[2]datos!G3012</f>
        <v>1.55</v>
      </c>
      <c r="H12" s="106" t="n">
        <f aca="false">[2]datos!H3012</f>
        <v>1.11</v>
      </c>
      <c r="I12" s="106" t="n">
        <f aca="false">[2]datos!I3012</f>
        <v>0.97</v>
      </c>
      <c r="J12" s="106" t="n">
        <f aca="false">[2]datos!J3012</f>
        <v>140</v>
      </c>
      <c r="K12" s="106" t="n">
        <f aca="false">[2]datos!K3012</f>
        <v>140</v>
      </c>
      <c r="L12" s="106" t="n">
        <f aca="false">[2]datos!L3012</f>
        <v>120</v>
      </c>
      <c r="N12" s="107" t="str">
        <f aca="false">[2]datos!A2995</f>
        <v>17-05-2012 al 23-05-2012</v>
      </c>
      <c r="O12" s="104" t="n">
        <f aca="false">[2]datos!B2995</f>
        <v>71</v>
      </c>
      <c r="P12" s="104" t="str">
        <f aca="false">[2]datos!C2995</f>
        <v>s/c</v>
      </c>
      <c r="Q12" s="104" t="n">
        <f aca="false">[2]datos!D2995</f>
        <v>68</v>
      </c>
      <c r="R12" s="104" t="n">
        <f aca="false">[2]datos!E2995</f>
        <v>66</v>
      </c>
      <c r="S12" s="104" t="n">
        <f aca="false">[2]datos!F2995</f>
        <v>61</v>
      </c>
      <c r="T12" s="104" t="n">
        <f aca="false">[2]datos!G2995</f>
        <v>56</v>
      </c>
      <c r="U12" s="104" t="n">
        <f aca="false">[2]datos!H2995</f>
        <v>50</v>
      </c>
      <c r="V12" s="104" t="n">
        <f aca="false">[2]datos!I2995</f>
        <v>45</v>
      </c>
      <c r="W12" s="104" t="n">
        <f aca="false">[2]datos!J2995</f>
        <v>65</v>
      </c>
      <c r="X12" s="104"/>
    </row>
    <row r="13" s="91" customFormat="true" ht="11.1" hidden="false" customHeight="true" outlineLevel="0" collapsed="false">
      <c r="A13" s="105" t="str">
        <f aca="false">[2]datos!A3013</f>
        <v>17-05-2012 al 23-05-2012</v>
      </c>
      <c r="B13" s="106" t="n">
        <f aca="false">[2]datos!B3013</f>
        <v>1.97</v>
      </c>
      <c r="C13" s="106" t="n">
        <f aca="false">[2]datos!C3013</f>
        <v>1.96</v>
      </c>
      <c r="D13" s="106" t="n">
        <f aca="false">[2]datos!D3013</f>
        <v>1.94</v>
      </c>
      <c r="E13" s="106" t="n">
        <f aca="false">[2]datos!E3013</f>
        <v>1.91</v>
      </c>
      <c r="F13" s="106" t="n">
        <f aca="false">[2]datos!F3013</f>
        <v>1.79</v>
      </c>
      <c r="G13" s="106" t="n">
        <f aca="false">[2]datos!G3013</f>
        <v>1.52</v>
      </c>
      <c r="H13" s="106" t="n">
        <f aca="false">[2]datos!H3013</f>
        <v>1.08</v>
      </c>
      <c r="I13" s="106" t="n">
        <f aca="false">[2]datos!I3013</f>
        <v>0.95</v>
      </c>
      <c r="J13" s="106" t="n">
        <f aca="false">[2]datos!J3013</f>
        <v>140</v>
      </c>
      <c r="K13" s="106" t="n">
        <f aca="false">[2]datos!K3013</f>
        <v>140</v>
      </c>
      <c r="L13" s="106" t="n">
        <f aca="false">[2]datos!L3013</f>
        <v>110</v>
      </c>
      <c r="N13" s="108" t="str">
        <f aca="false">[2]datos!A2996</f>
        <v>24-05-2012 al 30-05-2012</v>
      </c>
      <c r="O13" s="104" t="n">
        <f aca="false">[2]datos!B2996</f>
        <v>69</v>
      </c>
      <c r="P13" s="104" t="str">
        <f aca="false">[2]datos!C2996</f>
        <v>s/c</v>
      </c>
      <c r="Q13" s="104" t="n">
        <f aca="false">[2]datos!D2996</f>
        <v>66</v>
      </c>
      <c r="R13" s="104" t="n">
        <f aca="false">[2]datos!E2996</f>
        <v>64</v>
      </c>
      <c r="S13" s="104" t="n">
        <f aca="false">[2]datos!F2996</f>
        <v>59</v>
      </c>
      <c r="T13" s="104" t="n">
        <f aca="false">[2]datos!G2996</f>
        <v>54</v>
      </c>
      <c r="U13" s="104" t="n">
        <f aca="false">[2]datos!H2996</f>
        <v>48</v>
      </c>
      <c r="V13" s="104" t="n">
        <f aca="false">[2]datos!I2996</f>
        <v>42</v>
      </c>
      <c r="W13" s="104" t="n">
        <f aca="false">[2]datos!J2996</f>
        <v>62</v>
      </c>
      <c r="X13" s="104"/>
    </row>
    <row r="14" s="91" customFormat="true" ht="11.1" hidden="false" customHeight="true" outlineLevel="0" collapsed="false">
      <c r="A14" s="109" t="str">
        <f aca="false">[2]datos!A3014</f>
        <v>24-05-2012 al 30-05-2012</v>
      </c>
      <c r="B14" s="110" t="n">
        <f aca="false">[2]datos!B3014</f>
        <v>1.95</v>
      </c>
      <c r="C14" s="111" t="n">
        <f aca="false">[2]datos!C3014</f>
        <v>1.94</v>
      </c>
      <c r="D14" s="111" t="n">
        <f aca="false">[2]datos!D3014</f>
        <v>1.92</v>
      </c>
      <c r="E14" s="111" t="n">
        <f aca="false">[2]datos!E3014</f>
        <v>1.89</v>
      </c>
      <c r="F14" s="111" t="n">
        <f aca="false">[2]datos!F3014</f>
        <v>1.77</v>
      </c>
      <c r="G14" s="111" t="n">
        <f aca="false">[2]datos!G3014</f>
        <v>1.51</v>
      </c>
      <c r="H14" s="111" t="n">
        <f aca="false">[2]datos!H3014</f>
        <v>1.07</v>
      </c>
      <c r="I14" s="111" t="n">
        <f aca="false">[2]datos!I3014</f>
        <v>0.94</v>
      </c>
      <c r="J14" s="111" t="n">
        <f aca="false">[2]datos!J3014</f>
        <v>140</v>
      </c>
      <c r="K14" s="111" t="n">
        <f aca="false">[2]datos!K3014</f>
        <v>140</v>
      </c>
      <c r="L14" s="111" t="n">
        <f aca="false">[2]datos!L3014</f>
        <v>115</v>
      </c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015</f>
        <v>2.008</v>
      </c>
      <c r="C15" s="101" t="n">
        <f aca="false">[2]datos!C3015</f>
        <v>1.998</v>
      </c>
      <c r="D15" s="101" t="n">
        <f aca="false">[2]datos!D3015</f>
        <v>1.978</v>
      </c>
      <c r="E15" s="101" t="n">
        <f aca="false">[2]datos!E3015</f>
        <v>1.948</v>
      </c>
      <c r="F15" s="101" t="n">
        <f aca="false">[2]datos!F3015</f>
        <v>1.828</v>
      </c>
      <c r="G15" s="101" t="n">
        <f aca="false">[2]datos!G3015</f>
        <v>1.568</v>
      </c>
      <c r="H15" s="101" t="n">
        <f aca="false">[2]datos!H3015</f>
        <v>1.128</v>
      </c>
      <c r="I15" s="101" t="n">
        <f aca="false">[2]datos!I3015</f>
        <v>0.992</v>
      </c>
      <c r="J15" s="101" t="n">
        <f aca="false">[2]datos!J3015</f>
        <v>140</v>
      </c>
      <c r="K15" s="101" t="n">
        <f aca="false">[2]datos!K3015</f>
        <v>140</v>
      </c>
      <c r="L15" s="101" t="n">
        <f aca="false">[2]datos!L3015</f>
        <v>117</v>
      </c>
      <c r="N15" s="114" t="s">
        <v>19</v>
      </c>
      <c r="O15" s="101" t="n">
        <f aca="false">[2]datos!B2997</f>
        <v>72.6</v>
      </c>
      <c r="P15" s="101" t="str">
        <f aca="false">[2]datos!C2997</f>
        <v>s/c</v>
      </c>
      <c r="Q15" s="101" t="n">
        <f aca="false">[2]datos!D2997</f>
        <v>69.6</v>
      </c>
      <c r="R15" s="101" t="n">
        <f aca="false">[2]datos!E2997</f>
        <v>67.6</v>
      </c>
      <c r="S15" s="101" t="n">
        <f aca="false">[2]datos!F2997</f>
        <v>62.6</v>
      </c>
      <c r="T15" s="101" t="n">
        <f aca="false">[2]datos!G2997</f>
        <v>57.6</v>
      </c>
      <c r="U15" s="101" t="n">
        <f aca="false">[2]datos!H2997</f>
        <v>51.6</v>
      </c>
      <c r="V15" s="101" t="n">
        <f aca="false">[2]datos!I2997</f>
        <v>46.4</v>
      </c>
      <c r="W15" s="101" t="n">
        <f aca="false">[2]datos!J2997</f>
        <v>70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016</f>
        <v>2.06</v>
      </c>
      <c r="C16" s="106" t="n">
        <f aca="false">[2]datos!C3016</f>
        <v>2.05</v>
      </c>
      <c r="D16" s="106" t="n">
        <f aca="false">[2]datos!D3016</f>
        <v>2.03</v>
      </c>
      <c r="E16" s="106" t="n">
        <f aca="false">[2]datos!E3016</f>
        <v>2</v>
      </c>
      <c r="F16" s="106" t="n">
        <f aca="false">[2]datos!F3016</f>
        <v>1.88</v>
      </c>
      <c r="G16" s="106" t="n">
        <f aca="false">[2]datos!G3016</f>
        <v>1.63</v>
      </c>
      <c r="H16" s="106" t="n">
        <f aca="false">[2]datos!H3016</f>
        <v>1.19</v>
      </c>
      <c r="I16" s="106" t="n">
        <f aca="false">[2]datos!I3016</f>
        <v>1.05</v>
      </c>
      <c r="J16" s="106" t="n">
        <f aca="false">[2]datos!J3016</f>
        <v>140</v>
      </c>
      <c r="K16" s="106" t="n">
        <f aca="false">[2]datos!K3016</f>
        <v>140</v>
      </c>
      <c r="L16" s="106" t="n">
        <f aca="false">[2]datos!L3016</f>
        <v>120</v>
      </c>
      <c r="N16" s="116" t="s">
        <v>21</v>
      </c>
      <c r="O16" s="106" t="n">
        <f aca="false">[2]datos!B2998</f>
        <v>76</v>
      </c>
      <c r="P16" s="106" t="str">
        <f aca="false">[2]datos!C2998</f>
        <v>s/c</v>
      </c>
      <c r="Q16" s="106" t="n">
        <f aca="false">[2]datos!D2998</f>
        <v>73</v>
      </c>
      <c r="R16" s="106" t="n">
        <f aca="false">[2]datos!E2998</f>
        <v>71</v>
      </c>
      <c r="S16" s="106" t="n">
        <f aca="false">[2]datos!F2998</f>
        <v>66</v>
      </c>
      <c r="T16" s="106" t="n">
        <f aca="false">[2]datos!G2998</f>
        <v>61</v>
      </c>
      <c r="U16" s="106" t="n">
        <f aca="false">[2]datos!H2998</f>
        <v>55</v>
      </c>
      <c r="V16" s="106" t="n">
        <f aca="false">[2]datos!I2998</f>
        <v>50</v>
      </c>
      <c r="W16" s="106" t="n">
        <f aca="false">[2]datos!J2998</f>
        <v>78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017</f>
        <v>1.95</v>
      </c>
      <c r="C17" s="110" t="n">
        <f aca="false">[2]datos!C3017</f>
        <v>1.94</v>
      </c>
      <c r="D17" s="110" t="n">
        <f aca="false">[2]datos!D3017</f>
        <v>1.92</v>
      </c>
      <c r="E17" s="110" t="n">
        <f aca="false">[2]datos!E3017</f>
        <v>1.89</v>
      </c>
      <c r="F17" s="110" t="n">
        <f aca="false">[2]datos!F3017</f>
        <v>1.77</v>
      </c>
      <c r="G17" s="110" t="n">
        <f aca="false">[2]datos!G3017</f>
        <v>1.51</v>
      </c>
      <c r="H17" s="110" t="n">
        <f aca="false">[2]datos!H3017</f>
        <v>1.07</v>
      </c>
      <c r="I17" s="110" t="n">
        <f aca="false">[2]datos!I3017</f>
        <v>0.94</v>
      </c>
      <c r="J17" s="110" t="n">
        <f aca="false">[2]datos!J3017</f>
        <v>140</v>
      </c>
      <c r="K17" s="110" t="n">
        <f aca="false">[2]datos!K3017</f>
        <v>140</v>
      </c>
      <c r="L17" s="110" t="n">
        <f aca="false">[2]datos!L3017</f>
        <v>110</v>
      </c>
      <c r="N17" s="118" t="s">
        <v>22</v>
      </c>
      <c r="O17" s="110" t="n">
        <f aca="false">[2]datos!B2999</f>
        <v>69</v>
      </c>
      <c r="P17" s="110" t="str">
        <f aca="false">[2]datos!C2999</f>
        <v>s/c</v>
      </c>
      <c r="Q17" s="110" t="n">
        <f aca="false">[2]datos!D2999</f>
        <v>66</v>
      </c>
      <c r="R17" s="110" t="n">
        <f aca="false">[2]datos!E2999</f>
        <v>64</v>
      </c>
      <c r="S17" s="110" t="n">
        <f aca="false">[2]datos!F2999</f>
        <v>59</v>
      </c>
      <c r="T17" s="110" t="n">
        <f aca="false">[2]datos!G2999</f>
        <v>54</v>
      </c>
      <c r="U17" s="110" t="n">
        <f aca="false">[2]datos!H2999</f>
        <v>48</v>
      </c>
      <c r="V17" s="110" t="n">
        <f aca="false">[2]datos!I2999</f>
        <v>42</v>
      </c>
      <c r="W17" s="110" t="n">
        <f aca="false">[2]datos!J2999</f>
        <v>62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018</f>
        <v>2.05363636363636</v>
      </c>
      <c r="C18" s="101" t="n">
        <f aca="false">[2]datos!C3018</f>
        <v>2.04363636363636</v>
      </c>
      <c r="D18" s="101" t="n">
        <f aca="false">[2]datos!D3018</f>
        <v>2.02363636363636</v>
      </c>
      <c r="E18" s="101" t="n">
        <f aca="false">[2]datos!E3018</f>
        <v>1.99363636363636</v>
      </c>
      <c r="F18" s="101" t="n">
        <f aca="false">[2]datos!F3018</f>
        <v>1.85318181818182</v>
      </c>
      <c r="G18" s="101" t="n">
        <f aca="false">[2]datos!G3018</f>
        <v>1.51727272727273</v>
      </c>
      <c r="H18" s="101" t="n">
        <f aca="false">[2]datos!H3018</f>
        <v>1.18454545454545</v>
      </c>
      <c r="I18" s="101" t="n">
        <f aca="false">[2]datos!I3018</f>
        <v>1.05545454545455</v>
      </c>
      <c r="J18" s="119" t="n">
        <f aca="false">[2]datos!J3018</f>
        <v>135.909090909091</v>
      </c>
      <c r="K18" s="119" t="n">
        <f aca="false">[2]datos!K3018</f>
        <v>135.454545454545</v>
      </c>
      <c r="L18" s="101" t="n">
        <f aca="false">[2]datos!L3018</f>
        <v>128.727272727273</v>
      </c>
      <c r="N18" s="114" t="s">
        <v>53</v>
      </c>
      <c r="O18" s="119" t="n">
        <f aca="false">[2]datos!B3000</f>
        <v>74.7272727272727</v>
      </c>
      <c r="P18" s="119" t="str">
        <f aca="false">[2]datos!C3000</f>
        <v>s/c</v>
      </c>
      <c r="Q18" s="119" t="n">
        <f aca="false">[2]datos!D3000</f>
        <v>71.6363636363636</v>
      </c>
      <c r="R18" s="119" t="n">
        <f aca="false">[2]datos!E3000</f>
        <v>69.6363636363636</v>
      </c>
      <c r="S18" s="119" t="n">
        <f aca="false">[2]datos!F3000</f>
        <v>65.2272727272727</v>
      </c>
      <c r="T18" s="119" t="n">
        <f aca="false">[2]datos!G3000</f>
        <v>60.8181818181818</v>
      </c>
      <c r="U18" s="119" t="n">
        <f aca="false">[2]datos!H3000</f>
        <v>56.5454545454546</v>
      </c>
      <c r="V18" s="119" t="n">
        <f aca="false">[2]datos!I3000</f>
        <v>51.5909090909091</v>
      </c>
      <c r="W18" s="119" t="n">
        <f aca="false">[2]datos!J3000</f>
        <v>75.7272727272727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3019</f>
        <v>2.16</v>
      </c>
      <c r="C19" s="106" t="n">
        <f aca="false">[2]datos!C3019</f>
        <v>2.15</v>
      </c>
      <c r="D19" s="106" t="n">
        <f aca="false">[2]datos!D3019</f>
        <v>2.13</v>
      </c>
      <c r="E19" s="106" t="n">
        <f aca="false">[2]datos!E3019</f>
        <v>2.1</v>
      </c>
      <c r="F19" s="106" t="n">
        <f aca="false">[2]datos!F3019</f>
        <v>1.93</v>
      </c>
      <c r="G19" s="106" t="n">
        <f aca="false">[2]datos!G3019</f>
        <v>1.63</v>
      </c>
      <c r="H19" s="106" t="n">
        <f aca="false">[2]datos!H3019</f>
        <v>1.28</v>
      </c>
      <c r="I19" s="106" t="n">
        <f aca="false">[2]datos!I3019</f>
        <v>1.15</v>
      </c>
      <c r="J19" s="106" t="n">
        <f aca="false">[2]datos!J3019</f>
        <v>140</v>
      </c>
      <c r="K19" s="106" t="n">
        <f aca="false">[2]datos!K3019</f>
        <v>140</v>
      </c>
      <c r="L19" s="106" t="n">
        <f aca="false">[2]datos!L3019</f>
        <v>135</v>
      </c>
      <c r="N19" s="116" t="s">
        <v>54</v>
      </c>
      <c r="O19" s="106" t="n">
        <f aca="false">[2]datos!B3001</f>
        <v>78</v>
      </c>
      <c r="P19" s="106" t="str">
        <f aca="false">[2]datos!C3001</f>
        <v>s/c</v>
      </c>
      <c r="Q19" s="106" t="n">
        <f aca="false">[2]datos!D3001</f>
        <v>75</v>
      </c>
      <c r="R19" s="106" t="n">
        <f aca="false">[2]datos!E3001</f>
        <v>73</v>
      </c>
      <c r="S19" s="106" t="n">
        <f aca="false">[2]datos!F3001</f>
        <v>69</v>
      </c>
      <c r="T19" s="106" t="n">
        <f aca="false">[2]datos!G3001</f>
        <v>65</v>
      </c>
      <c r="U19" s="106" t="n">
        <f aca="false">[2]datos!H3001</f>
        <v>62</v>
      </c>
      <c r="V19" s="106" t="n">
        <f aca="false">[2]datos!I3001</f>
        <v>61</v>
      </c>
      <c r="W19" s="106" t="n">
        <f aca="false">[2]datos!J3001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020</f>
        <v>1.95</v>
      </c>
      <c r="C20" s="110" t="n">
        <f aca="false">[2]datos!C3020</f>
        <v>1.94</v>
      </c>
      <c r="D20" s="110" t="n">
        <f aca="false">[2]datos!D3020</f>
        <v>1.92</v>
      </c>
      <c r="E20" s="110" t="n">
        <f aca="false">[2]datos!E3020</f>
        <v>1.89</v>
      </c>
      <c r="F20" s="110" t="n">
        <f aca="false">[2]datos!F3020</f>
        <v>1.77</v>
      </c>
      <c r="G20" s="110" t="n">
        <f aca="false">[2]datos!G3020</f>
        <v>1.37</v>
      </c>
      <c r="H20" s="110" t="n">
        <f aca="false">[2]datos!H3020</f>
        <v>1.02</v>
      </c>
      <c r="I20" s="110" t="n">
        <f aca="false">[2]datos!I3020</f>
        <v>0.86</v>
      </c>
      <c r="J20" s="110" t="n">
        <f aca="false">[2]datos!J3020</f>
        <v>130</v>
      </c>
      <c r="K20" s="110" t="n">
        <f aca="false">[2]datos!K3020</f>
        <v>130</v>
      </c>
      <c r="L20" s="110" t="n">
        <f aca="false">[2]datos!L3020</f>
        <v>110</v>
      </c>
      <c r="N20" s="120" t="s">
        <v>55</v>
      </c>
      <c r="O20" s="110" t="n">
        <f aca="false">[2]datos!B3002</f>
        <v>69</v>
      </c>
      <c r="P20" s="110" t="str">
        <f aca="false">[2]datos!C3002</f>
        <v>s/c</v>
      </c>
      <c r="Q20" s="110" t="n">
        <f aca="false">[2]datos!D3002</f>
        <v>66</v>
      </c>
      <c r="R20" s="110" t="n">
        <f aca="false">[2]datos!E3002</f>
        <v>64</v>
      </c>
      <c r="S20" s="110" t="n">
        <f aca="false">[2]datos!F3002</f>
        <v>59</v>
      </c>
      <c r="T20" s="110" t="n">
        <f aca="false">[2]datos!G3002</f>
        <v>54</v>
      </c>
      <c r="U20" s="110" t="n">
        <f aca="false">[2]datos!H3002</f>
        <v>48</v>
      </c>
      <c r="V20" s="110" t="n">
        <f aca="false">[2]datos!I3002</f>
        <v>42</v>
      </c>
      <c r="W20" s="110" t="n">
        <f aca="false">[2]datos!J3002</f>
        <v>62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9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E6</f>
        <v>Julio</v>
      </c>
      <c r="C7" s="131" t="str">
        <f aca="false">'[3]Precio Futuro Historico'!AF6</f>
        <v>Octubre</v>
      </c>
      <c r="D7" s="131" t="str">
        <f aca="false">'[3]Precio Futuro Historico'!AG6</f>
        <v>Diciembre</v>
      </c>
      <c r="E7" s="131" t="str">
        <f aca="false">'[3]Precio Futuro Historico'!AH6</f>
        <v>Marzo</v>
      </c>
      <c r="F7" s="131" t="str">
        <f aca="false">'[3]Precio Futuro Historico'!AI6</f>
        <v>Mayo</v>
      </c>
      <c r="G7" s="131" t="str">
        <f aca="false">'[3]Precio Futuro Historico'!AJ6</f>
        <v>Julio</v>
      </c>
      <c r="H7" s="131" t="str">
        <f aca="false">'[3]Precio Futuro Historico'!AK6</f>
        <v>Octubre</v>
      </c>
      <c r="I7" s="131" t="str">
        <f aca="false">'[3]Precio Futuro Historico'!AL6</f>
        <v>Diciembre</v>
      </c>
      <c r="J7" s="131" t="str">
        <f aca="false">'[3]Precio Futuro Historico'!AM6</f>
        <v>Marzo</v>
      </c>
      <c r="K7" s="131" t="str">
        <f aca="false">'[3]Precio Futuro Historico'!AN6</f>
        <v>Mayo</v>
      </c>
    </row>
    <row r="8" customFormat="false" ht="16.5" hidden="false" customHeight="false" outlineLevel="0" collapsed="false">
      <c r="A8" s="127"/>
      <c r="B8" s="132" t="str">
        <f aca="false">'[3]Precio Futuro Historico'!AE7</f>
        <v>´12</v>
      </c>
      <c r="C8" s="132" t="str">
        <f aca="false">'[3]Precio Futuro Historico'!AF7</f>
        <v>´12</v>
      </c>
      <c r="D8" s="132" t="str">
        <f aca="false">'[3]Precio Futuro Historico'!AG7</f>
        <v>´12</v>
      </c>
      <c r="E8" s="132" t="str">
        <f aca="false">'[3]Precio Futuro Historico'!AH7</f>
        <v>´13</v>
      </c>
      <c r="F8" s="132" t="str">
        <f aca="false">'[3]Precio Futuro Historico'!AI7</f>
        <v>´13</v>
      </c>
      <c r="G8" s="132" t="str">
        <f aca="false">'[3]Precio Futuro Historico'!AJ7</f>
        <v>´13</v>
      </c>
      <c r="H8" s="132" t="str">
        <f aca="false">'[3]Precio Futuro Historico'!AK7</f>
        <v>´13</v>
      </c>
      <c r="I8" s="132" t="str">
        <f aca="false">'[3]Precio Futuro Historico'!AL7</f>
        <v>´13</v>
      </c>
      <c r="J8" s="132" t="str">
        <f aca="false">'[3]Precio Futuro Historico'!AM7</f>
        <v>´14</v>
      </c>
      <c r="K8" s="132" t="str">
        <f aca="false">'[3]Precio Futuro Historico'!AN7</f>
        <v>´14</v>
      </c>
    </row>
    <row r="9" customFormat="false" ht="15.75" hidden="false" customHeight="false" outlineLevel="0" collapsed="false">
      <c r="A9" s="133" t="n">
        <f aca="false">'[3]Precio Futuro Historico'!B1894</f>
        <v>41030</v>
      </c>
      <c r="B9" s="134" t="n">
        <f aca="false">'[3]Precio Futuro Historico'!AE1894</f>
        <v>89.68</v>
      </c>
      <c r="C9" s="134" t="n">
        <f aca="false">'[3]Precio Futuro Historico'!AF1894</f>
        <v>89.2</v>
      </c>
      <c r="D9" s="134" t="n">
        <f aca="false">'[3]Precio Futuro Historico'!AG1894</f>
        <v>86.94</v>
      </c>
      <c r="E9" s="134" t="n">
        <f aca="false">'[3]Precio Futuro Historico'!AH1894</f>
        <v>87.89</v>
      </c>
      <c r="F9" s="134" t="n">
        <f aca="false">'[3]Precio Futuro Historico'!AI1894</f>
        <v>88.38</v>
      </c>
      <c r="G9" s="134" t="n">
        <f aca="false">'[3]Precio Futuro Historico'!AJ1894</f>
        <v>88.68</v>
      </c>
      <c r="H9" s="134" t="n">
        <f aca="false">'[3]Precio Futuro Historico'!AK1894</f>
        <v>87.08</v>
      </c>
      <c r="I9" s="134" t="n">
        <f aca="false">'[3]Precio Futuro Historico'!AL1894</f>
        <v>87.81</v>
      </c>
      <c r="J9" s="134" t="n">
        <f aca="false">'[3]Precio Futuro Historico'!AM1894</f>
        <v>88.92</v>
      </c>
      <c r="K9" s="134" t="n">
        <f aca="false">'[3]Precio Futuro Historico'!AN1894</f>
        <v>87.59</v>
      </c>
    </row>
    <row r="10" customFormat="false" ht="16.5" hidden="false" customHeight="true" outlineLevel="0" collapsed="false">
      <c r="A10" s="135" t="n">
        <f aca="false">'[3]Precio Futuro Historico'!B1895</f>
        <v>41031</v>
      </c>
      <c r="B10" s="136" t="n">
        <f aca="false">'[3]Precio Futuro Historico'!AE1895</f>
        <v>89.51</v>
      </c>
      <c r="C10" s="136" t="n">
        <f aca="false">'[3]Precio Futuro Historico'!AF1895</f>
        <v>89.03</v>
      </c>
      <c r="D10" s="136" t="n">
        <f aca="false">'[3]Precio Futuro Historico'!AG1895</f>
        <v>86.58</v>
      </c>
      <c r="E10" s="136" t="n">
        <f aca="false">'[3]Precio Futuro Historico'!AH1895</f>
        <v>88.02</v>
      </c>
      <c r="F10" s="136" t="n">
        <f aca="false">'[3]Precio Futuro Historico'!AI1895</f>
        <v>89.17</v>
      </c>
      <c r="G10" s="136" t="n">
        <f aca="false">'[3]Precio Futuro Historico'!AJ1895</f>
        <v>89.76</v>
      </c>
      <c r="H10" s="136" t="n">
        <f aca="false">'[3]Precio Futuro Historico'!AK1895</f>
        <v>87.95</v>
      </c>
      <c r="I10" s="136" t="n">
        <f aca="false">'[3]Precio Futuro Historico'!AL1895</f>
        <v>88.46</v>
      </c>
      <c r="J10" s="136" t="n">
        <f aca="false">'[3]Precio Futuro Historico'!AM1895</f>
        <v>89.72</v>
      </c>
      <c r="K10" s="136" t="n">
        <f aca="false">'[3]Precio Futuro Historico'!AN1895</f>
        <v>88.68</v>
      </c>
    </row>
    <row r="11" customFormat="false" ht="16.5" hidden="false" customHeight="true" outlineLevel="0" collapsed="false">
      <c r="A11" s="135" t="n">
        <f aca="false">'[3]Precio Futuro Historico'!B1896</f>
        <v>41032</v>
      </c>
      <c r="B11" s="136" t="n">
        <f aca="false">'[3]Precio Futuro Historico'!AE1896</f>
        <v>89.21</v>
      </c>
      <c r="C11" s="136" t="n">
        <f aca="false">'[3]Precio Futuro Historico'!AF1896</f>
        <v>88.85</v>
      </c>
      <c r="D11" s="136" t="n">
        <f aca="false">'[3]Precio Futuro Historico'!AG1896</f>
        <v>86.52</v>
      </c>
      <c r="E11" s="136" t="n">
        <f aca="false">'[3]Precio Futuro Historico'!AH1896</f>
        <v>87.78</v>
      </c>
      <c r="F11" s="136" t="n">
        <f aca="false">'[3]Precio Futuro Historico'!AI1896</f>
        <v>88.77</v>
      </c>
      <c r="G11" s="136" t="n">
        <f aca="false">'[3]Precio Futuro Historico'!AJ1896</f>
        <v>89.35</v>
      </c>
      <c r="H11" s="136" t="n">
        <f aca="false">'[3]Precio Futuro Historico'!AK1896</f>
        <v>87.44</v>
      </c>
      <c r="I11" s="136" t="n">
        <f aca="false">'[3]Precio Futuro Historico'!AL1896</f>
        <v>87.85</v>
      </c>
      <c r="J11" s="136" t="n">
        <f aca="false">'[3]Precio Futuro Historico'!AM1896</f>
        <v>89.11</v>
      </c>
      <c r="K11" s="136" t="n">
        <f aca="false">'[3]Precio Futuro Historico'!AN1896</f>
        <v>88.07</v>
      </c>
    </row>
    <row r="12" customFormat="false" ht="16.5" hidden="false" customHeight="true" outlineLevel="0" collapsed="false">
      <c r="A12" s="135" t="n">
        <f aca="false">'[3]Precio Futuro Historico'!B1897</f>
        <v>41033</v>
      </c>
      <c r="B12" s="136" t="n">
        <f aca="false">'[3]Precio Futuro Historico'!AE1897</f>
        <v>87.99</v>
      </c>
      <c r="C12" s="136" t="n">
        <f aca="false">'[3]Precio Futuro Historico'!AF1897</f>
        <v>87.82</v>
      </c>
      <c r="D12" s="136" t="n">
        <f aca="false">'[3]Precio Futuro Historico'!AG1897</f>
        <v>85.8</v>
      </c>
      <c r="E12" s="136" t="n">
        <f aca="false">'[3]Precio Futuro Historico'!AH1897</f>
        <v>86.76</v>
      </c>
      <c r="F12" s="136" t="n">
        <f aca="false">'[3]Precio Futuro Historico'!AI1897</f>
        <v>87.67</v>
      </c>
      <c r="G12" s="136" t="n">
        <f aca="false">'[3]Precio Futuro Historico'!AJ1897</f>
        <v>88.21</v>
      </c>
      <c r="H12" s="136" t="n">
        <f aca="false">'[3]Precio Futuro Historico'!AK1897</f>
        <v>86.55</v>
      </c>
      <c r="I12" s="136" t="n">
        <f aca="false">'[3]Precio Futuro Historico'!AL1897</f>
        <v>87.21</v>
      </c>
      <c r="J12" s="136" t="n">
        <f aca="false">'[3]Precio Futuro Historico'!AM1897</f>
        <v>88.47</v>
      </c>
      <c r="K12" s="136" t="n">
        <f aca="false">'[3]Precio Futuro Historico'!AN1897</f>
        <v>87.43</v>
      </c>
    </row>
    <row r="13" customFormat="false" ht="15.75" hidden="false" customHeight="false" outlineLevel="0" collapsed="false">
      <c r="A13" s="135" t="n">
        <f aca="false">'[3]Precio Futuro Historico'!B1898</f>
        <v>41036</v>
      </c>
      <c r="B13" s="136" t="n">
        <f aca="false">'[3]Precio Futuro Historico'!AE1898</f>
        <v>86.67</v>
      </c>
      <c r="C13" s="136" t="n">
        <f aca="false">'[3]Precio Futuro Historico'!AF1898</f>
        <v>87.6</v>
      </c>
      <c r="D13" s="136" t="n">
        <f aca="false">'[3]Precio Futuro Historico'!AG1898</f>
        <v>84.73</v>
      </c>
      <c r="E13" s="136" t="n">
        <f aca="false">'[3]Precio Futuro Historico'!AH1898</f>
        <v>85.72</v>
      </c>
      <c r="F13" s="136" t="n">
        <f aca="false">'[3]Precio Futuro Historico'!AI1898</f>
        <v>86.61</v>
      </c>
      <c r="G13" s="136" t="n">
        <f aca="false">'[3]Precio Futuro Historico'!AJ1898</f>
        <v>87.25</v>
      </c>
      <c r="H13" s="136" t="n">
        <f aca="false">'[3]Precio Futuro Historico'!AK1898</f>
        <v>85.59</v>
      </c>
      <c r="I13" s="136" t="n">
        <f aca="false">'[3]Precio Futuro Historico'!AL1898</f>
        <v>86.25</v>
      </c>
      <c r="J13" s="137" t="n">
        <f aca="false">'[3]Precio Futuro Historico'!AM1898</f>
        <v>87.51</v>
      </c>
      <c r="K13" s="137" t="n">
        <f aca="false">'[3]Precio Futuro Historico'!AN1898</f>
        <v>86.47</v>
      </c>
    </row>
    <row r="14" customFormat="false" ht="15.75" hidden="false" customHeight="false" outlineLevel="0" collapsed="false">
      <c r="A14" s="135" t="n">
        <f aca="false">'[3]Precio Futuro Historico'!B1899</f>
        <v>41037</v>
      </c>
      <c r="B14" s="136" t="n">
        <f aca="false">'[3]Precio Futuro Historico'!AE1899</f>
        <v>86.18</v>
      </c>
      <c r="C14" s="136" t="n">
        <f aca="false">'[3]Precio Futuro Historico'!AF1899</f>
        <v>86.38</v>
      </c>
      <c r="D14" s="136" t="n">
        <f aca="false">'[3]Precio Futuro Historico'!AG1899</f>
        <v>84.33</v>
      </c>
      <c r="E14" s="136" t="n">
        <f aca="false">'[3]Precio Futuro Historico'!AH1899</f>
        <v>85.53</v>
      </c>
      <c r="F14" s="136" t="n">
        <f aca="false">'[3]Precio Futuro Historico'!AI1899</f>
        <v>86.47</v>
      </c>
      <c r="G14" s="136" t="n">
        <f aca="false">'[3]Precio Futuro Historico'!AJ1899</f>
        <v>87.05</v>
      </c>
      <c r="H14" s="136" t="n">
        <f aca="false">'[3]Precio Futuro Historico'!AK1899</f>
        <v>85.39</v>
      </c>
      <c r="I14" s="136" t="n">
        <f aca="false">'[3]Precio Futuro Historico'!AL1899</f>
        <v>86.05</v>
      </c>
      <c r="J14" s="136" t="n">
        <f aca="false">'[3]Precio Futuro Historico'!AM1899</f>
        <v>87.31</v>
      </c>
      <c r="K14" s="136" t="n">
        <f aca="false">'[3]Precio Futuro Historico'!AN1899</f>
        <v>86.27</v>
      </c>
    </row>
    <row r="15" customFormat="false" ht="15.75" hidden="false" customHeight="false" outlineLevel="0" collapsed="false">
      <c r="A15" s="135" t="n">
        <f aca="false">'[3]Precio Futuro Historico'!B1900</f>
        <v>41038</v>
      </c>
      <c r="B15" s="136" t="n">
        <f aca="false">'[3]Precio Futuro Historico'!AE1900</f>
        <v>85.82</v>
      </c>
      <c r="C15" s="136" t="n">
        <f aca="false">'[3]Precio Futuro Historico'!AF1900</f>
        <v>85.6</v>
      </c>
      <c r="D15" s="136" t="n">
        <f aca="false">'[3]Precio Futuro Historico'!AG1900</f>
        <v>83.37</v>
      </c>
      <c r="E15" s="136" t="n">
        <f aca="false">'[3]Precio Futuro Historico'!AH1900</f>
        <v>84.56</v>
      </c>
      <c r="F15" s="136" t="n">
        <f aca="false">'[3]Precio Futuro Historico'!AI1900</f>
        <v>85.55</v>
      </c>
      <c r="G15" s="136" t="n">
        <f aca="false">'[3]Precio Futuro Historico'!AJ1900</f>
        <v>86.32</v>
      </c>
      <c r="H15" s="136" t="n">
        <f aca="false">'[3]Precio Futuro Historico'!AK1900</f>
        <v>84.66</v>
      </c>
      <c r="I15" s="136" t="n">
        <f aca="false">'[3]Precio Futuro Historico'!AL1900</f>
        <v>85.32</v>
      </c>
      <c r="J15" s="136" t="n">
        <f aca="false">'[3]Precio Futuro Historico'!AM1900</f>
        <v>86.58</v>
      </c>
      <c r="K15" s="136" t="n">
        <f aca="false">'[3]Precio Futuro Historico'!AN1900</f>
        <v>85.54</v>
      </c>
    </row>
    <row r="16" customFormat="false" ht="15.75" hidden="false" customHeight="false" outlineLevel="0" collapsed="false">
      <c r="A16" s="135" t="n">
        <f aca="false">'[3]Precio Futuro Historico'!B1901</f>
        <v>41039</v>
      </c>
      <c r="B16" s="136" t="n">
        <f aca="false">'[3]Precio Futuro Historico'!AE1901</f>
        <v>81.82</v>
      </c>
      <c r="C16" s="136" t="n">
        <f aca="false">'[3]Precio Futuro Historico'!AF1901</f>
        <v>81.6</v>
      </c>
      <c r="D16" s="136" t="n">
        <f aca="false">'[3]Precio Futuro Historico'!AG1901</f>
        <v>79.37</v>
      </c>
      <c r="E16" s="136" t="n">
        <f aca="false">'[3]Precio Futuro Historico'!AH1901</f>
        <v>80.56</v>
      </c>
      <c r="F16" s="136" t="n">
        <f aca="false">'[3]Precio Futuro Historico'!AI1901</f>
        <v>81.55</v>
      </c>
      <c r="G16" s="136" t="n">
        <f aca="false">'[3]Precio Futuro Historico'!AJ1901</f>
        <v>82.35</v>
      </c>
      <c r="H16" s="136" t="n">
        <f aca="false">'[3]Precio Futuro Historico'!AK1901</f>
        <v>80.68</v>
      </c>
      <c r="I16" s="136" t="n">
        <f aca="false">'[3]Precio Futuro Historico'!AL1901</f>
        <v>81.4</v>
      </c>
      <c r="J16" s="136" t="n">
        <f aca="false">'[3]Precio Futuro Historico'!AM1901</f>
        <v>82.66</v>
      </c>
      <c r="K16" s="136" t="n">
        <f aca="false">'[3]Precio Futuro Historico'!AN1901</f>
        <v>81.62</v>
      </c>
    </row>
    <row r="17" customFormat="false" ht="15.75" hidden="false" customHeight="false" outlineLevel="0" collapsed="false">
      <c r="A17" s="135" t="n">
        <f aca="false">'[3]Precio Futuro Historico'!B1902</f>
        <v>41040</v>
      </c>
      <c r="B17" s="136" t="n">
        <f aca="false">'[3]Precio Futuro Historico'!AE1902</f>
        <v>78.97</v>
      </c>
      <c r="C17" s="136" t="n">
        <f aca="false">'[3]Precio Futuro Historico'!AF1902</f>
        <v>78.48</v>
      </c>
      <c r="D17" s="136" t="n">
        <f aca="false">'[3]Precio Futuro Historico'!AG1902</f>
        <v>76.34</v>
      </c>
      <c r="E17" s="136" t="n">
        <f aca="false">'[3]Precio Futuro Historico'!AH1902</f>
        <v>77.58</v>
      </c>
      <c r="F17" s="136" t="n">
        <f aca="false">'[3]Precio Futuro Historico'!AI1902</f>
        <v>78.71</v>
      </c>
      <c r="G17" s="136" t="n">
        <f aca="false">'[3]Precio Futuro Historico'!AJ1902</f>
        <v>79.55</v>
      </c>
      <c r="H17" s="136" t="n">
        <f aca="false">'[3]Precio Futuro Historico'!AK1902</f>
        <v>78.33</v>
      </c>
      <c r="I17" s="136" t="n">
        <f aca="false">'[3]Precio Futuro Historico'!AL1902</f>
        <v>79.5</v>
      </c>
      <c r="J17" s="136" t="n">
        <f aca="false">'[3]Precio Futuro Historico'!AM1902</f>
        <v>81.26</v>
      </c>
      <c r="K17" s="136" t="n">
        <f aca="false">'[3]Precio Futuro Historico'!AN1902</f>
        <v>80.72</v>
      </c>
    </row>
    <row r="18" customFormat="false" ht="15.75" hidden="false" customHeight="false" outlineLevel="0" collapsed="false">
      <c r="A18" s="135" t="n">
        <f aca="false">'[3]Precio Futuro Historico'!B1903</f>
        <v>41043</v>
      </c>
      <c r="B18" s="136" t="n">
        <f aca="false">'[3]Precio Futuro Historico'!AE1903</f>
        <v>78.82</v>
      </c>
      <c r="C18" s="136" t="n">
        <f aca="false">'[3]Precio Futuro Historico'!AF1903</f>
        <v>78.72</v>
      </c>
      <c r="D18" s="136" t="n">
        <f aca="false">'[3]Precio Futuro Historico'!AG1903</f>
        <v>76.7</v>
      </c>
      <c r="E18" s="136" t="n">
        <f aca="false">'[3]Precio Futuro Historico'!AH1903</f>
        <v>77.85</v>
      </c>
      <c r="F18" s="136" t="n">
        <f aca="false">'[3]Precio Futuro Historico'!AI1903</f>
        <v>78.85</v>
      </c>
      <c r="G18" s="136" t="n">
        <f aca="false">'[3]Precio Futuro Historico'!AJ1903</f>
        <v>79.56</v>
      </c>
      <c r="H18" s="136" t="n">
        <f aca="false">'[3]Precio Futuro Historico'!AK1903</f>
        <v>78.11</v>
      </c>
      <c r="I18" s="136" t="n">
        <f aca="false">'[3]Precio Futuro Historico'!AL1903</f>
        <v>79.2</v>
      </c>
      <c r="J18" s="136" t="n">
        <f aca="false">'[3]Precio Futuro Historico'!AM1903</f>
        <v>80.96</v>
      </c>
      <c r="K18" s="136" t="n">
        <f aca="false">'[3]Precio Futuro Historico'!AN1903</f>
        <v>80.42</v>
      </c>
    </row>
    <row r="19" customFormat="false" ht="16.5" hidden="false" customHeight="true" outlineLevel="0" collapsed="false">
      <c r="A19" s="135" t="n">
        <f aca="false">'[3]Precio Futuro Historico'!B1904</f>
        <v>41044</v>
      </c>
      <c r="B19" s="136" t="n">
        <f aca="false">'[3]Precio Futuro Historico'!AE1904</f>
        <v>79.16</v>
      </c>
      <c r="C19" s="136" t="n">
        <f aca="false">'[3]Precio Futuro Historico'!AF1904</f>
        <v>78.92</v>
      </c>
      <c r="D19" s="136" t="n">
        <f aca="false">'[3]Precio Futuro Historico'!AG1904</f>
        <v>77.33</v>
      </c>
      <c r="E19" s="136" t="n">
        <f aca="false">'[3]Precio Futuro Historico'!AH1904</f>
        <v>78.53</v>
      </c>
      <c r="F19" s="136" t="n">
        <f aca="false">'[3]Precio Futuro Historico'!AI1904</f>
        <v>79.61</v>
      </c>
      <c r="G19" s="136" t="n">
        <f aca="false">'[3]Precio Futuro Historico'!AJ1904</f>
        <v>80.43</v>
      </c>
      <c r="H19" s="136" t="n">
        <f aca="false">'[3]Precio Futuro Historico'!AK1904</f>
        <v>79.06</v>
      </c>
      <c r="I19" s="136" t="n">
        <f aca="false">'[3]Precio Futuro Historico'!AL1904</f>
        <v>80.22</v>
      </c>
      <c r="J19" s="136" t="n">
        <f aca="false">'[3]Precio Futuro Historico'!AM1904</f>
        <v>81.98</v>
      </c>
      <c r="K19" s="136" t="n">
        <f aca="false">'[3]Precio Futuro Historico'!AN1904</f>
        <v>81.44</v>
      </c>
    </row>
    <row r="20" customFormat="false" ht="15.75" hidden="false" customHeight="false" outlineLevel="0" collapsed="false">
      <c r="A20" s="135" t="n">
        <f aca="false">'[3]Precio Futuro Historico'!B1905</f>
        <v>41045</v>
      </c>
      <c r="B20" s="136" t="n">
        <f aca="false">'[3]Precio Futuro Historico'!AE1905</f>
        <v>76.97</v>
      </c>
      <c r="C20" s="136" t="n">
        <f aca="false">'[3]Precio Futuro Historico'!AF1905</f>
        <v>76.58</v>
      </c>
      <c r="D20" s="136" t="n">
        <f aca="false">'[3]Precio Futuro Historico'!AG1905</f>
        <v>74.61</v>
      </c>
      <c r="E20" s="136" t="n">
        <f aca="false">'[3]Precio Futuro Historico'!AH1905</f>
        <v>75.89</v>
      </c>
      <c r="F20" s="136" t="n">
        <f aca="false">'[3]Precio Futuro Historico'!AI1905</f>
        <v>77.11</v>
      </c>
      <c r="G20" s="136" t="n">
        <f aca="false">'[3]Precio Futuro Historico'!AJ1905</f>
        <v>78.06</v>
      </c>
      <c r="H20" s="136" t="n">
        <f aca="false">'[3]Precio Futuro Historico'!AK1905</f>
        <v>76.93</v>
      </c>
      <c r="I20" s="136" t="n">
        <f aca="false">'[3]Precio Futuro Historico'!AL1905</f>
        <v>77.86</v>
      </c>
      <c r="J20" s="136" t="n">
        <f aca="false">'[3]Precio Futuro Historico'!AM1905</f>
        <v>79.62</v>
      </c>
      <c r="K20" s="136" t="n">
        <f aca="false">'[3]Precio Futuro Historico'!AN1905</f>
        <v>79.08</v>
      </c>
    </row>
    <row r="21" customFormat="false" ht="15.75" hidden="false" customHeight="false" outlineLevel="0" collapsed="false">
      <c r="A21" s="135" t="n">
        <f aca="false">'[3]Precio Futuro Historico'!B1906</f>
        <v>41046</v>
      </c>
      <c r="B21" s="136" t="n">
        <f aca="false">'[3]Precio Futuro Historico'!AE1906</f>
        <v>76.65</v>
      </c>
      <c r="C21" s="136" t="n">
        <f aca="false">'[3]Precio Futuro Historico'!AF1906</f>
        <v>75.83</v>
      </c>
      <c r="D21" s="136" t="n">
        <f aca="false">'[3]Precio Futuro Historico'!AG1906</f>
        <v>73.9</v>
      </c>
      <c r="E21" s="136" t="n">
        <f aca="false">'[3]Precio Futuro Historico'!AH1906</f>
        <v>75.1</v>
      </c>
      <c r="F21" s="136" t="n">
        <f aca="false">'[3]Precio Futuro Historico'!AI1906</f>
        <v>76.1</v>
      </c>
      <c r="G21" s="136" t="n">
        <f aca="false">'[3]Precio Futuro Historico'!AJ1906</f>
        <v>77.03</v>
      </c>
      <c r="H21" s="136" t="n">
        <f aca="false">'[3]Precio Futuro Historico'!AK1906</f>
        <v>76</v>
      </c>
      <c r="I21" s="136" t="n">
        <f aca="false">'[3]Precio Futuro Historico'!AL1906</f>
        <v>77.03</v>
      </c>
      <c r="J21" s="137" t="n">
        <f aca="false">'[3]Precio Futuro Historico'!AM1906</f>
        <v>78.79</v>
      </c>
      <c r="K21" s="137" t="n">
        <f aca="false">'[3]Precio Futuro Historico'!AN1906</f>
        <v>78.25</v>
      </c>
    </row>
    <row r="22" customFormat="false" ht="15.75" hidden="false" customHeight="false" outlineLevel="0" collapsed="false">
      <c r="A22" s="135" t="n">
        <f aca="false">'[3]Precio Futuro Historico'!B1907</f>
        <v>41047</v>
      </c>
      <c r="B22" s="136" t="n">
        <f aca="false">'[3]Precio Futuro Historico'!AE1907</f>
        <v>77.99</v>
      </c>
      <c r="C22" s="136" t="n">
        <f aca="false">'[3]Precio Futuro Historico'!AF1907</f>
        <v>76.97</v>
      </c>
      <c r="D22" s="136" t="n">
        <f aca="false">'[3]Precio Futuro Historico'!AG1907</f>
        <v>75.21</v>
      </c>
      <c r="E22" s="136" t="n">
        <f aca="false">'[3]Precio Futuro Historico'!AH1907</f>
        <v>76.45</v>
      </c>
      <c r="F22" s="136" t="n">
        <f aca="false">'[3]Precio Futuro Historico'!AI1907</f>
        <v>77.47</v>
      </c>
      <c r="G22" s="136" t="n">
        <f aca="false">'[3]Precio Futuro Historico'!AJ1907</f>
        <v>78.39</v>
      </c>
      <c r="H22" s="136" t="n">
        <f aca="false">'[3]Precio Futuro Historico'!AK1907</f>
        <v>77.36</v>
      </c>
      <c r="I22" s="136" t="n">
        <f aca="false">'[3]Precio Futuro Historico'!AL1907</f>
        <v>78.42</v>
      </c>
      <c r="J22" s="136" t="n">
        <f aca="false">'[3]Precio Futuro Historico'!AM1907</f>
        <v>80.18</v>
      </c>
      <c r="K22" s="136" t="n">
        <f aca="false">'[3]Precio Futuro Historico'!AN1907</f>
        <v>79.64</v>
      </c>
    </row>
    <row r="23" customFormat="false" ht="15.75" hidden="false" customHeight="false" outlineLevel="0" collapsed="false">
      <c r="A23" s="135" t="n">
        <f aca="false">'[3]Precio Futuro Historico'!B1908</f>
        <v>41050</v>
      </c>
      <c r="B23" s="136" t="n">
        <f aca="false">'[3]Precio Futuro Historico'!AE1908</f>
        <v>77.52</v>
      </c>
      <c r="C23" s="136" t="n">
        <f aca="false">'[3]Precio Futuro Historico'!AF1908</f>
        <v>76.67</v>
      </c>
      <c r="D23" s="136" t="n">
        <f aca="false">'[3]Precio Futuro Historico'!AG1908</f>
        <v>74.57</v>
      </c>
      <c r="E23" s="136" t="n">
        <f aca="false">'[3]Precio Futuro Historico'!AH1908</f>
        <v>75.9</v>
      </c>
      <c r="F23" s="136" t="n">
        <f aca="false">'[3]Precio Futuro Historico'!AI1908</f>
        <v>77.09</v>
      </c>
      <c r="G23" s="136" t="n">
        <f aca="false">'[3]Precio Futuro Historico'!AJ1908</f>
        <v>78.15</v>
      </c>
      <c r="H23" s="136" t="n">
        <f aca="false">'[3]Precio Futuro Historico'!AK1908</f>
        <v>77.3</v>
      </c>
      <c r="I23" s="136" t="n">
        <f aca="false">'[3]Precio Futuro Historico'!AL1908</f>
        <v>78.41</v>
      </c>
      <c r="J23" s="136" t="n">
        <f aca="false">'[3]Precio Futuro Historico'!AM1908</f>
        <v>80.49</v>
      </c>
      <c r="K23" s="136" t="n">
        <f aca="false">'[3]Precio Futuro Historico'!AN1908</f>
        <v>79.95</v>
      </c>
    </row>
    <row r="24" customFormat="false" ht="16.5" hidden="false" customHeight="true" outlineLevel="0" collapsed="false">
      <c r="A24" s="135" t="n">
        <f aca="false">'[3]Precio Futuro Historico'!B1909</f>
        <v>41051</v>
      </c>
      <c r="B24" s="136" t="n">
        <f aca="false">'[3]Precio Futuro Historico'!AE1909</f>
        <v>74.52</v>
      </c>
      <c r="C24" s="136" t="n">
        <f aca="false">'[3]Precio Futuro Historico'!AF1909</f>
        <v>73.8</v>
      </c>
      <c r="D24" s="136" t="n">
        <f aca="false">'[3]Precio Futuro Historico'!AG1909</f>
        <v>71.57</v>
      </c>
      <c r="E24" s="136" t="n">
        <f aca="false">'[3]Precio Futuro Historico'!AH1909</f>
        <v>72.91</v>
      </c>
      <c r="F24" s="136" t="n">
        <f aca="false">'[3]Precio Futuro Historico'!AI1909</f>
        <v>74.09</v>
      </c>
      <c r="G24" s="136" t="n">
        <f aca="false">'[3]Precio Futuro Historico'!AJ1909</f>
        <v>75.15</v>
      </c>
      <c r="H24" s="136" t="n">
        <f aca="false">'[3]Precio Futuro Historico'!AK1909</f>
        <v>74.3</v>
      </c>
      <c r="I24" s="136" t="n">
        <f aca="false">'[3]Precio Futuro Historico'!AL1909</f>
        <v>75.41</v>
      </c>
      <c r="J24" s="136" t="n">
        <f aca="false">'[3]Precio Futuro Historico'!AM1909</f>
        <v>77.49</v>
      </c>
      <c r="K24" s="136" t="n">
        <f aca="false">'[3]Precio Futuro Historico'!AN1909</f>
        <v>76.95</v>
      </c>
    </row>
    <row r="25" customFormat="false" ht="15.75" hidden="false" customHeight="false" outlineLevel="0" collapsed="false">
      <c r="A25" s="135" t="n">
        <f aca="false">'[3]Precio Futuro Historico'!B1910</f>
        <v>41052</v>
      </c>
      <c r="B25" s="136" t="n">
        <f aca="false">'[3]Precio Futuro Historico'!AE1910</f>
        <v>71.51</v>
      </c>
      <c r="C25" s="136" t="n">
        <f aca="false">'[3]Precio Futuro Historico'!AF1910</f>
        <v>70.41</v>
      </c>
      <c r="D25" s="136" t="n">
        <f aca="false">'[3]Precio Futuro Historico'!AG1910</f>
        <v>68.75</v>
      </c>
      <c r="E25" s="136" t="n">
        <f aca="false">'[3]Precio Futuro Historico'!AH1910</f>
        <v>70.01</v>
      </c>
      <c r="F25" s="136" t="n">
        <f aca="false">'[3]Precio Futuro Historico'!AI1910</f>
        <v>71.08</v>
      </c>
      <c r="G25" s="136" t="n">
        <f aca="false">'[3]Precio Futuro Historico'!AJ1910</f>
        <v>72</v>
      </c>
      <c r="H25" s="136" t="n">
        <f aca="false">'[3]Precio Futuro Historico'!AK1910</f>
        <v>71.18</v>
      </c>
      <c r="I25" s="136" t="n">
        <f aca="false">'[3]Precio Futuro Historico'!AL1910</f>
        <v>72.29</v>
      </c>
      <c r="J25" s="136" t="n">
        <f aca="false">'[3]Precio Futuro Historico'!AM1910</f>
        <v>74.37</v>
      </c>
      <c r="K25" s="136" t="n">
        <f aca="false">'[3]Precio Futuro Historico'!AN1910</f>
        <v>73.83</v>
      </c>
    </row>
    <row r="26" customFormat="false" ht="15.75" hidden="false" customHeight="false" outlineLevel="0" collapsed="false">
      <c r="A26" s="135" t="n">
        <f aca="false">'[3]Precio Futuro Historico'!B1911</f>
        <v>41053</v>
      </c>
      <c r="B26" s="136" t="n">
        <f aca="false">'[3]Precio Futuro Historico'!AE1911</f>
        <v>73.94</v>
      </c>
      <c r="C26" s="136" t="n">
        <f aca="false">'[3]Precio Futuro Historico'!AF1911</f>
        <v>72.49</v>
      </c>
      <c r="D26" s="136" t="n">
        <f aca="false">'[3]Precio Futuro Historico'!AG1911</f>
        <v>70.67</v>
      </c>
      <c r="E26" s="136" t="n">
        <f aca="false">'[3]Precio Futuro Historico'!AH1911</f>
        <v>72</v>
      </c>
      <c r="F26" s="136" t="n">
        <f aca="false">'[3]Precio Futuro Historico'!AI1911</f>
        <v>73.3</v>
      </c>
      <c r="G26" s="136" t="n">
        <f aca="false">'[3]Precio Futuro Historico'!AJ1911</f>
        <v>74.58</v>
      </c>
      <c r="H26" s="136" t="n">
        <f aca="false">'[3]Precio Futuro Historico'!AK1911</f>
        <v>73.76</v>
      </c>
      <c r="I26" s="136" t="n">
        <f aca="false">'[3]Precio Futuro Historico'!AL1911</f>
        <v>74.88</v>
      </c>
      <c r="J26" s="136" t="n">
        <f aca="false">'[3]Precio Futuro Historico'!AM1911</f>
        <v>76.96</v>
      </c>
      <c r="K26" s="136" t="n">
        <f aca="false">'[3]Precio Futuro Historico'!AN1911</f>
        <v>76.42</v>
      </c>
    </row>
    <row r="27" customFormat="false" ht="15.75" hidden="false" customHeight="false" outlineLevel="0" collapsed="false">
      <c r="A27" s="135" t="n">
        <f aca="false">'[3]Precio Futuro Historico'!B1912</f>
        <v>41054</v>
      </c>
      <c r="B27" s="136" t="n">
        <f aca="false">'[3]Precio Futuro Historico'!AE1912</f>
        <v>73.62</v>
      </c>
      <c r="C27" s="136" t="n">
        <f aca="false">'[3]Precio Futuro Historico'!AF1912</f>
        <v>72.72</v>
      </c>
      <c r="D27" s="136" t="n">
        <f aca="false">'[3]Precio Futuro Historico'!AG1912</f>
        <v>70.89</v>
      </c>
      <c r="E27" s="136" t="n">
        <f aca="false">'[3]Precio Futuro Historico'!AH1912</f>
        <v>72.17</v>
      </c>
      <c r="F27" s="136" t="n">
        <f aca="false">'[3]Precio Futuro Historico'!AI1912</f>
        <v>73.56</v>
      </c>
      <c r="G27" s="136" t="n">
        <f aca="false">'[3]Precio Futuro Historico'!AJ1912</f>
        <v>74.92</v>
      </c>
      <c r="H27" s="136" t="n">
        <f aca="false">'[3]Precio Futuro Historico'!AK1912</f>
        <v>73.94</v>
      </c>
      <c r="I27" s="136" t="n">
        <f aca="false">'[3]Precio Futuro Historico'!AL1912</f>
        <v>75.09</v>
      </c>
      <c r="J27" s="136" t="n">
        <f aca="false">'[3]Precio Futuro Historico'!AM1912</f>
        <v>75.96</v>
      </c>
      <c r="K27" s="136" t="n">
        <f aca="false">'[3]Precio Futuro Historico'!AN1912</f>
        <v>75.42</v>
      </c>
    </row>
    <row r="28" customFormat="false" ht="15.75" hidden="false" customHeight="false" outlineLevel="0" collapsed="false">
      <c r="A28" s="135" t="n">
        <f aca="false">'[3]Precio Futuro Historico'!B1914</f>
        <v>41058</v>
      </c>
      <c r="B28" s="136" t="n">
        <f aca="false">'[3]Precio Futuro Historico'!AE1914</f>
        <v>72.8</v>
      </c>
      <c r="C28" s="136" t="n">
        <f aca="false">'[3]Precio Futuro Historico'!AF1914</f>
        <v>72.71</v>
      </c>
      <c r="D28" s="136" t="n">
        <f aca="false">'[3]Precio Futuro Historico'!AG1914</f>
        <v>71.3</v>
      </c>
      <c r="E28" s="136" t="n">
        <f aca="false">'[3]Precio Futuro Historico'!AH1914</f>
        <v>73</v>
      </c>
      <c r="F28" s="136" t="n">
        <f aca="false">'[3]Precio Futuro Historico'!AI1914</f>
        <v>74.51</v>
      </c>
      <c r="G28" s="136" t="n">
        <f aca="false">'[3]Precio Futuro Historico'!AJ1914</f>
        <v>76.16</v>
      </c>
      <c r="H28" s="136" t="n">
        <f aca="false">'[3]Precio Futuro Historico'!AK1914</f>
        <v>75.54</v>
      </c>
      <c r="I28" s="136" t="n">
        <f aca="false">'[3]Precio Futuro Historico'!AL1914</f>
        <v>75.91</v>
      </c>
      <c r="J28" s="136" t="n">
        <f aca="false">'[3]Precio Futuro Historico'!AM1914</f>
        <v>75.93</v>
      </c>
      <c r="K28" s="136" t="n">
        <f aca="false">'[3]Precio Futuro Historico'!AN1914</f>
        <v>75.39</v>
      </c>
    </row>
    <row r="29" customFormat="false" ht="15.75" hidden="false" customHeight="false" outlineLevel="0" collapsed="false">
      <c r="A29" s="135" t="n">
        <f aca="false">'[3]Precio Futuro Historico'!B1915</f>
        <v>41059</v>
      </c>
      <c r="B29" s="136" t="n">
        <f aca="false">'[3]Precio Futuro Historico'!AE1915</f>
        <v>70.91</v>
      </c>
      <c r="C29" s="138" t="n">
        <f aca="false">'[3]Precio Futuro Historico'!AF1915</f>
        <v>71.59</v>
      </c>
      <c r="D29" s="138" t="n">
        <f aca="false">'[3]Precio Futuro Historico'!AG1915</f>
        <v>70.28</v>
      </c>
      <c r="E29" s="138" t="n">
        <f aca="false">'[3]Precio Futuro Historico'!AH1915</f>
        <v>72.3</v>
      </c>
      <c r="F29" s="138" t="n">
        <f aca="false">'[3]Precio Futuro Historico'!AI1915</f>
        <v>73.81</v>
      </c>
      <c r="G29" s="138" t="n">
        <f aca="false">'[3]Precio Futuro Historico'!AJ1915</f>
        <v>75.37</v>
      </c>
      <c r="H29" s="138" t="n">
        <f aca="false">'[3]Precio Futuro Historico'!AK1915</f>
        <v>74.86</v>
      </c>
      <c r="I29" s="138" t="n">
        <f aca="false">'[3]Precio Futuro Historico'!AL1915</f>
        <v>75.55</v>
      </c>
      <c r="J29" s="138" t="n">
        <f aca="false">'[3]Precio Futuro Historico'!AM1915</f>
        <v>73.81</v>
      </c>
      <c r="K29" s="138" t="n">
        <f aca="false">'[3]Precio Futuro Historico'!AN1915</f>
        <v>73.39</v>
      </c>
    </row>
    <row r="30" customFormat="false" ht="15.75" hidden="false" customHeight="false" outlineLevel="0" collapsed="false">
      <c r="A30" s="135" t="n">
        <f aca="false">'[3]Precio Futuro Historico'!B1916</f>
        <v>41060</v>
      </c>
      <c r="B30" s="136" t="n">
        <f aca="false">'[3]Precio Futuro Historico'!AE1916</f>
        <v>71.55</v>
      </c>
      <c r="C30" s="138" t="n">
        <f aca="false">'[3]Precio Futuro Historico'!AF1916</f>
        <v>71.85</v>
      </c>
      <c r="D30" s="138" t="n">
        <f aca="false">'[3]Precio Futuro Historico'!AG1916</f>
        <v>70.35</v>
      </c>
      <c r="E30" s="138" t="n">
        <f aca="false">'[3]Precio Futuro Historico'!AH1916</f>
        <v>72.42</v>
      </c>
      <c r="F30" s="138" t="n">
        <f aca="false">'[3]Precio Futuro Historico'!AI1916</f>
        <v>73.96</v>
      </c>
      <c r="G30" s="138" t="n">
        <f aca="false">'[3]Precio Futuro Historico'!AJ1916</f>
        <v>75.46</v>
      </c>
      <c r="H30" s="138" t="n">
        <f aca="false">'[3]Precio Futuro Historico'!AK1916</f>
        <v>75</v>
      </c>
      <c r="I30" s="138" t="n">
        <f aca="false">'[3]Precio Futuro Historico'!AL1916</f>
        <v>75.69</v>
      </c>
      <c r="J30" s="138" t="n">
        <f aca="false">'[3]Precio Futuro Historico'!AM1916</f>
        <v>73.93</v>
      </c>
      <c r="K30" s="138" t="n">
        <f aca="false">'[3]Precio Futuro Historico'!AN1916</f>
        <v>73.52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E1994</f>
        <v>79.6277272727273</v>
      </c>
      <c r="C32" s="142" t="n">
        <f aca="false">'[3]Precio Futuro Historico'!AF1994</f>
        <v>79.2645454545455</v>
      </c>
      <c r="D32" s="143" t="n">
        <f aca="false">'[3]Precio Futuro Historico'!AG1994</f>
        <v>77.2777272727273</v>
      </c>
      <c r="E32" s="142" t="n">
        <f aca="false">'[3]Precio Futuro Historico'!AH1994</f>
        <v>78.5877272727273</v>
      </c>
      <c r="F32" s="143" t="n">
        <f aca="false">'[3]Precio Futuro Historico'!AI1994</f>
        <v>79.7009090909091</v>
      </c>
      <c r="G32" s="142" t="n">
        <f aca="false">'[3]Precio Futuro Historico'!AJ1994</f>
        <v>80.6263636363637</v>
      </c>
      <c r="H32" s="143" t="n">
        <f aca="false">'[3]Precio Futuro Historico'!AK1994</f>
        <v>79.4095454545454</v>
      </c>
      <c r="I32" s="142" t="n">
        <f aca="false">'[3]Precio Futuro Historico'!AL1994</f>
        <v>80.2640909090909</v>
      </c>
      <c r="J32" s="143" t="n">
        <f aca="false">'[3]Precio Futuro Historico'!AM1994</f>
        <v>81.455</v>
      </c>
      <c r="K32" s="142" t="n">
        <f aca="false">'[3]Precio Futuro Historico'!AN1994</f>
        <v>80.7313636363637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E1995</f>
        <v>89.68</v>
      </c>
      <c r="C33" s="146" t="n">
        <f aca="false">'[3]Precio Futuro Historico'!AF1995</f>
        <v>89.2</v>
      </c>
      <c r="D33" s="147" t="n">
        <f aca="false">'[3]Precio Futuro Historico'!AG1995</f>
        <v>86.94</v>
      </c>
      <c r="E33" s="146" t="n">
        <f aca="false">'[3]Precio Futuro Historico'!AH1995</f>
        <v>88.02</v>
      </c>
      <c r="F33" s="147" t="n">
        <f aca="false">'[3]Precio Futuro Historico'!AI1995</f>
        <v>89.17</v>
      </c>
      <c r="G33" s="146" t="n">
        <f aca="false">'[3]Precio Futuro Historico'!AJ1995</f>
        <v>89.76</v>
      </c>
      <c r="H33" s="147" t="n">
        <f aca="false">'[3]Precio Futuro Historico'!AK1995</f>
        <v>87.95</v>
      </c>
      <c r="I33" s="146" t="n">
        <f aca="false">'[3]Precio Futuro Historico'!AL1995</f>
        <v>88.46</v>
      </c>
      <c r="J33" s="147" t="n">
        <f aca="false">'[3]Precio Futuro Historico'!AM1995</f>
        <v>89.72</v>
      </c>
      <c r="K33" s="146" t="n">
        <f aca="false">'[3]Precio Futuro Historico'!AN1995</f>
        <v>88.68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E1996</f>
        <v>70.91</v>
      </c>
      <c r="C34" s="150" t="n">
        <f aca="false">'[3]Precio Futuro Historico'!AF1996</f>
        <v>70.41</v>
      </c>
      <c r="D34" s="151" t="n">
        <f aca="false">'[3]Precio Futuro Historico'!AG1996</f>
        <v>68.75</v>
      </c>
      <c r="E34" s="150" t="n">
        <f aca="false">'[3]Precio Futuro Historico'!AH1996</f>
        <v>70.01</v>
      </c>
      <c r="F34" s="151" t="n">
        <f aca="false">'[3]Precio Futuro Historico'!AI1996</f>
        <v>71.08</v>
      </c>
      <c r="G34" s="150" t="n">
        <f aca="false">'[3]Precio Futuro Historico'!AJ1996</f>
        <v>72</v>
      </c>
      <c r="H34" s="151" t="n">
        <f aca="false">'[3]Precio Futuro Historico'!AK1996</f>
        <v>71.18</v>
      </c>
      <c r="I34" s="150" t="n">
        <f aca="false">'[3]Precio Futuro Historico'!AL1996</f>
        <v>72.29</v>
      </c>
      <c r="J34" s="151" t="n">
        <f aca="false">'[3]Precio Futuro Historico'!AM1996</f>
        <v>73.81</v>
      </c>
      <c r="K34" s="150" t="n">
        <f aca="false">'[3]Precio Futuro Historico'!AN1996</f>
        <v>73.39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E1997</f>
        <v>90.0743269230769</v>
      </c>
      <c r="C35" s="153" t="n">
        <f aca="false">'[3]Precio Futuro Historico'!AF1997</f>
        <v>90.07</v>
      </c>
      <c r="D35" s="154" t="n">
        <f aca="false">'[3]Precio Futuro Historico'!AG1997</f>
        <v>88.2032692307692</v>
      </c>
      <c r="E35" s="153" t="n">
        <f aca="false">'[3]Precio Futuro Historico'!AH1997</f>
        <v>89.1758653846154</v>
      </c>
      <c r="F35" s="154" t="n">
        <f aca="false">'[3]Precio Futuro Historico'!AI1997</f>
        <v>89.4482692307692</v>
      </c>
      <c r="G35" s="153" t="n">
        <f aca="false">'[3]Precio Futuro Historico'!AJ1997</f>
        <v>89.6295192307692</v>
      </c>
      <c r="H35" s="154" t="n">
        <f aca="false">'[3]Precio Futuro Historico'!AK1997</f>
        <v>88.1813461538462</v>
      </c>
      <c r="I35" s="153" t="n">
        <f aca="false">'[3]Precio Futuro Historico'!AL1997</f>
        <v>88.8719230769231</v>
      </c>
      <c r="J35" s="154" t="n">
        <f aca="false">'[3]Precio Futuro Historico'!AM1997</f>
        <v>86.96359375</v>
      </c>
      <c r="K35" s="153" t="n">
        <f aca="false">'[3]Precio Futuro Historico'!AN1997</f>
        <v>80.7313636363637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E1998</f>
        <v>99.37</v>
      </c>
      <c r="C36" s="156" t="n">
        <f aca="false">'[3]Precio Futuro Historico'!AF1998</f>
        <v>98.71</v>
      </c>
      <c r="D36" s="157" t="n">
        <f aca="false">'[3]Precio Futuro Historico'!AG1998</f>
        <v>97.28</v>
      </c>
      <c r="E36" s="156" t="n">
        <f aca="false">'[3]Precio Futuro Historico'!AH1998</f>
        <v>98.48</v>
      </c>
      <c r="F36" s="157" t="n">
        <f aca="false">'[3]Precio Futuro Historico'!AI1998</f>
        <v>98.73</v>
      </c>
      <c r="G36" s="156" t="n">
        <f aca="false">'[3]Precio Futuro Historico'!AJ1998</f>
        <v>98.93</v>
      </c>
      <c r="H36" s="157" t="n">
        <f aca="false">'[3]Precio Futuro Historico'!AK1998</f>
        <v>96.32</v>
      </c>
      <c r="I36" s="156" t="n">
        <f aca="false">'[3]Precio Futuro Historico'!AL1998</f>
        <v>95.99</v>
      </c>
      <c r="J36" s="157" t="n">
        <f aca="false">'[3]Precio Futuro Historico'!AM1998</f>
        <v>92.5</v>
      </c>
      <c r="K36" s="156" t="n">
        <f aca="false">'[3]Precio Futuro Historico'!AN1998</f>
        <v>88.68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E1999</f>
        <v>70.91</v>
      </c>
      <c r="C37" s="159" t="n">
        <f aca="false">'[3]Precio Futuro Historico'!AF1999</f>
        <v>70.41</v>
      </c>
      <c r="D37" s="160" t="n">
        <f aca="false">'[3]Precio Futuro Historico'!AG1999</f>
        <v>68.75</v>
      </c>
      <c r="E37" s="159" t="n">
        <f aca="false">'[3]Precio Futuro Historico'!AH1999</f>
        <v>70.01</v>
      </c>
      <c r="F37" s="160" t="n">
        <f aca="false">'[3]Precio Futuro Historico'!AI1999</f>
        <v>71.08</v>
      </c>
      <c r="G37" s="159" t="n">
        <f aca="false">'[3]Precio Futuro Historico'!AJ1999</f>
        <v>72</v>
      </c>
      <c r="H37" s="160" t="n">
        <f aca="false">'[3]Precio Futuro Historico'!AK1999</f>
        <v>71.18</v>
      </c>
      <c r="I37" s="159" t="n">
        <f aca="false">'[3]Precio Futuro Historico'!AL1999</f>
        <v>72.29</v>
      </c>
      <c r="J37" s="160" t="n">
        <f aca="false">'[3]Precio Futuro Historico'!AM1999</f>
        <v>73.81</v>
      </c>
      <c r="K37" s="159" t="n">
        <f aca="false">'[3]Precio Futuro Historico'!AN1999</f>
        <v>73.39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E2000</f>
        <v>94.0868475991649</v>
      </c>
      <c r="C38" s="161" t="n">
        <f aca="false">'[3]Precio Futuro Historico'!AF2000</f>
        <v>93.5158095238095</v>
      </c>
      <c r="D38" s="162" t="n">
        <f aca="false">'[3]Precio Futuro Historico'!AG2000</f>
        <v>93.0727777777778</v>
      </c>
      <c r="E38" s="161" t="n">
        <f aca="false">'[3]Precio Futuro Historico'!AH2000</f>
        <v>94.6885806451613</v>
      </c>
      <c r="F38" s="162" t="n">
        <f aca="false">'[3]Precio Futuro Historico'!AI2000</f>
        <v>94.0396654275093</v>
      </c>
      <c r="G38" s="161" t="n">
        <f aca="false">'[3]Precio Futuro Historico'!AJ2000</f>
        <v>92.7096103896104</v>
      </c>
      <c r="H38" s="162" t="n">
        <f aca="false">'[3]Precio Futuro Historico'!AK2000</f>
        <v>89.5004191616766</v>
      </c>
      <c r="I38" s="161" t="n">
        <f aca="false">'[3]Precio Futuro Historico'!AL2000</f>
        <v>89.07768</v>
      </c>
      <c r="J38" s="162" t="n">
        <f aca="false">'[3]Precio Futuro Historico'!AM2000</f>
        <v>86.96359375</v>
      </c>
      <c r="K38" s="161" t="n">
        <f aca="false">'[3]Precio Futuro Historico'!AN2000</f>
        <v>80.7313636363637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E2001</f>
        <v>116.58</v>
      </c>
      <c r="C39" s="156" t="n">
        <f aca="false">'[3]Precio Futuro Historico'!AF2001</f>
        <v>106.5</v>
      </c>
      <c r="D39" s="157" t="n">
        <f aca="false">'[3]Precio Futuro Historico'!AG2001</f>
        <v>106.19</v>
      </c>
      <c r="E39" s="156" t="n">
        <f aca="false">'[3]Precio Futuro Historico'!AH2001</f>
        <v>106.46</v>
      </c>
      <c r="F39" s="157" t="n">
        <f aca="false">'[3]Precio Futuro Historico'!AI2001</f>
        <v>106.46</v>
      </c>
      <c r="G39" s="156" t="n">
        <f aca="false">'[3]Precio Futuro Historico'!AJ2001</f>
        <v>101.92</v>
      </c>
      <c r="H39" s="157" t="n">
        <f aca="false">'[3]Precio Futuro Historico'!AK2001</f>
        <v>96.86</v>
      </c>
      <c r="I39" s="156" t="n">
        <f aca="false">'[3]Precio Futuro Historico'!AL2001</f>
        <v>95.99</v>
      </c>
      <c r="J39" s="157" t="n">
        <f aca="false">'[3]Precio Futuro Historico'!AM2001</f>
        <v>92.5</v>
      </c>
      <c r="K39" s="156" t="n">
        <f aca="false">'[3]Precio Futuro Historico'!AN2001</f>
        <v>88.68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E2002</f>
        <v>70.91</v>
      </c>
      <c r="C40" s="159" t="n">
        <f aca="false">'[3]Precio Futuro Historico'!AF2002</f>
        <v>70.41</v>
      </c>
      <c r="D40" s="160" t="n">
        <f aca="false">'[3]Precio Futuro Historico'!AG2002</f>
        <v>68.75</v>
      </c>
      <c r="E40" s="159" t="n">
        <f aca="false">'[3]Precio Futuro Historico'!AH2002</f>
        <v>70.01</v>
      </c>
      <c r="F40" s="160" t="n">
        <f aca="false">'[3]Precio Futuro Historico'!AI2002</f>
        <v>71.08</v>
      </c>
      <c r="G40" s="159" t="n">
        <f aca="false">'[3]Precio Futuro Historico'!AJ2002</f>
        <v>72</v>
      </c>
      <c r="H40" s="160" t="n">
        <f aca="false">'[3]Precio Futuro Historico'!AK2002</f>
        <v>71.18</v>
      </c>
      <c r="I40" s="159" t="n">
        <f aca="false">'[3]Precio Futuro Historico'!AL2002</f>
        <v>72.29</v>
      </c>
      <c r="J40" s="160" t="n">
        <f aca="false">'[3]Precio Futuro Historico'!AM2002</f>
        <v>73.81</v>
      </c>
      <c r="K40" s="159" t="n">
        <f aca="false">'[3]Precio Futuro Historico'!AN2002</f>
        <v>73.39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841</f>
        <v>41030</v>
      </c>
      <c r="D8" s="187" t="n">
        <f aca="false">[4]Hoja1!B1841</f>
        <v>97.85</v>
      </c>
      <c r="E8" s="187" t="n">
        <f aca="false">[4]Hoja1!C1841</f>
        <v>102</v>
      </c>
      <c r="F8" s="187" t="n">
        <f aca="false">[4]Hoja1!D1841</f>
        <v>95.5</v>
      </c>
      <c r="G8" s="188" t="str">
        <f aca="false">[4]Hoja1!E1841</f>
        <v>s/c</v>
      </c>
      <c r="H8" s="188" t="str">
        <f aca="false">[4]Hoja1!F1841</f>
        <v>s/c</v>
      </c>
      <c r="I8" s="188" t="n">
        <f aca="false">[4]Hoja1!G1841</f>
        <v>95.5</v>
      </c>
      <c r="J8" s="188" t="n">
        <f aca="false">[4]Hoja1!H1841</f>
        <v>96.7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842</f>
        <v>41031</v>
      </c>
      <c r="D9" s="190" t="n">
        <f aca="false">[4]Hoja1!B1842</f>
        <v>98</v>
      </c>
      <c r="E9" s="191" t="n">
        <f aca="false">[4]Hoja1!C1842</f>
        <v>102.25</v>
      </c>
      <c r="F9" s="191" t="n">
        <f aca="false">[4]Hoja1!D1842</f>
        <v>95.75</v>
      </c>
      <c r="G9" s="188" t="str">
        <f aca="false">[4]Hoja1!E1842</f>
        <v>s/c</v>
      </c>
      <c r="H9" s="188" t="str">
        <f aca="false">[4]Hoja1!F1842</f>
        <v>s/c</v>
      </c>
      <c r="I9" s="188" t="n">
        <f aca="false">[4]Hoja1!G1842</f>
        <v>95.75</v>
      </c>
      <c r="J9" s="188" t="n">
        <f aca="false">[4]Hoja1!H1842</f>
        <v>97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843</f>
        <v>41032</v>
      </c>
      <c r="D10" s="190" t="n">
        <f aca="false">[4]Hoja1!B1843</f>
        <v>97.95</v>
      </c>
      <c r="E10" s="191" t="n">
        <f aca="false">[4]Hoja1!C1843</f>
        <v>102</v>
      </c>
      <c r="F10" s="188" t="n">
        <f aca="false">[4]Hoja1!D1843</f>
        <v>95.5</v>
      </c>
      <c r="G10" s="188" t="str">
        <f aca="false">[4]Hoja1!E1843</f>
        <v>s/c</v>
      </c>
      <c r="H10" s="188" t="str">
        <f aca="false">[4]Hoja1!F1843</f>
        <v>s/c</v>
      </c>
      <c r="I10" s="188" t="n">
        <f aca="false">[4]Hoja1!G1843</f>
        <v>95.5</v>
      </c>
      <c r="J10" s="188" t="n">
        <f aca="false">[4]Hoja1!H1843</f>
        <v>96.7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844</f>
        <v>41033</v>
      </c>
      <c r="D11" s="190" t="n">
        <f aca="false">[4]Hoja1!B1844</f>
        <v>97.9</v>
      </c>
      <c r="E11" s="191" t="n">
        <f aca="false">[4]Hoja1!C1844</f>
        <v>101.75</v>
      </c>
      <c r="F11" s="188" t="n">
        <f aca="false">[4]Hoja1!D1844</f>
        <v>95.25</v>
      </c>
      <c r="G11" s="188" t="str">
        <f aca="false">[4]Hoja1!E1844</f>
        <v>s/c</v>
      </c>
      <c r="H11" s="188" t="str">
        <f aca="false">[4]Hoja1!F1844</f>
        <v>s/c</v>
      </c>
      <c r="I11" s="188" t="n">
        <f aca="false">[4]Hoja1!G1844</f>
        <v>95.25</v>
      </c>
      <c r="J11" s="188" t="n">
        <f aca="false">[4]Hoja1!H1844</f>
        <v>96.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845</f>
        <v>41037</v>
      </c>
      <c r="D12" s="190" t="n">
        <f aca="false">[4]Hoja1!B1845</f>
        <v>94.2</v>
      </c>
      <c r="E12" s="191" t="n">
        <f aca="false">[4]Hoja1!C1845</f>
        <v>98.75</v>
      </c>
      <c r="F12" s="188" t="n">
        <f aca="false">[4]Hoja1!D1845</f>
        <v>92.25</v>
      </c>
      <c r="G12" s="188" t="str">
        <f aca="false">[4]Hoja1!E1845</f>
        <v>s/c</v>
      </c>
      <c r="H12" s="188" t="str">
        <f aca="false">[4]Hoja1!F1845</f>
        <v>s/c</v>
      </c>
      <c r="I12" s="188" t="n">
        <f aca="false">[4]Hoja1!G1845</f>
        <v>92.25</v>
      </c>
      <c r="J12" s="188" t="n">
        <f aca="false">[4]Hoja1!H1845</f>
        <v>93.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846</f>
        <v>41038</v>
      </c>
      <c r="D13" s="190" t="n">
        <f aca="false">[4]Hoja1!B1846</f>
        <v>93.7</v>
      </c>
      <c r="E13" s="191" t="n">
        <f aca="false">[4]Hoja1!C1846</f>
        <v>98.25</v>
      </c>
      <c r="F13" s="188" t="n">
        <f aca="false">[4]Hoja1!D1846</f>
        <v>91.75</v>
      </c>
      <c r="G13" s="188" t="str">
        <f aca="false">[4]Hoja1!E1846</f>
        <v>s/c</v>
      </c>
      <c r="H13" s="188" t="str">
        <f aca="false">[4]Hoja1!F1846</f>
        <v>s/c</v>
      </c>
      <c r="I13" s="188" t="n">
        <f aca="false">[4]Hoja1!G1846</f>
        <v>91.75</v>
      </c>
      <c r="J13" s="188" t="n">
        <f aca="false">[4]Hoja1!H1846</f>
        <v>93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847</f>
        <v>41039</v>
      </c>
      <c r="D14" s="190" t="n">
        <f aca="false">[4]Hoja1!B1847</f>
        <v>93.35</v>
      </c>
      <c r="E14" s="191" t="n">
        <f aca="false">[4]Hoja1!C1847</f>
        <v>97.75</v>
      </c>
      <c r="F14" s="188" t="n">
        <f aca="false">[4]Hoja1!D1847</f>
        <v>91.25</v>
      </c>
      <c r="G14" s="188" t="str">
        <f aca="false">[4]Hoja1!E1847</f>
        <v>s/c</v>
      </c>
      <c r="H14" s="188" t="str">
        <f aca="false">[4]Hoja1!F1847</f>
        <v>s/c</v>
      </c>
      <c r="I14" s="188" t="n">
        <f aca="false">[4]Hoja1!G1847</f>
        <v>91.25</v>
      </c>
      <c r="J14" s="188" t="n">
        <f aca="false">[4]Hoja1!H1847</f>
        <v>92.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848</f>
        <v>41040</v>
      </c>
      <c r="D15" s="190" t="n">
        <f aca="false">[4]Hoja1!B1848</f>
        <v>89.55</v>
      </c>
      <c r="E15" s="191" t="n">
        <f aca="false">[4]Hoja1!C1848</f>
        <v>93.75</v>
      </c>
      <c r="F15" s="188" t="n">
        <f aca="false">[4]Hoja1!D1848</f>
        <v>87.25</v>
      </c>
      <c r="G15" s="188" t="str">
        <f aca="false">[4]Hoja1!E1848</f>
        <v>s/c</v>
      </c>
      <c r="H15" s="188" t="str">
        <f aca="false">[4]Hoja1!F1848</f>
        <v>s/c</v>
      </c>
      <c r="I15" s="188" t="n">
        <f aca="false">[4]Hoja1!G1848</f>
        <v>87.25</v>
      </c>
      <c r="J15" s="188" t="n">
        <f aca="false">[4]Hoja1!H1848</f>
        <v>88.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849</f>
        <v>41043</v>
      </c>
      <c r="D16" s="190" t="n">
        <f aca="false">[4]Hoja1!B1849</f>
        <v>87.45</v>
      </c>
      <c r="E16" s="191" t="n">
        <f aca="false">[4]Hoja1!C1849</f>
        <v>91</v>
      </c>
      <c r="F16" s="188" t="n">
        <f aca="false">[4]Hoja1!D1849</f>
        <v>84.5</v>
      </c>
      <c r="G16" s="188" t="str">
        <f aca="false">[4]Hoja1!E1849</f>
        <v>s/c</v>
      </c>
      <c r="H16" s="188" t="str">
        <f aca="false">[4]Hoja1!F1849</f>
        <v>s/c</v>
      </c>
      <c r="I16" s="188" t="n">
        <f aca="false">[4]Hoja1!G1849</f>
        <v>86.25</v>
      </c>
      <c r="J16" s="188" t="n">
        <f aca="false">[4]Hoja1!H1849</f>
        <v>87.5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850</f>
        <v>41044</v>
      </c>
      <c r="D17" s="190" t="n">
        <f aca="false">[4]Hoja1!B1850</f>
        <v>87.45</v>
      </c>
      <c r="E17" s="191" t="n">
        <f aca="false">[4]Hoja1!C1850</f>
        <v>91</v>
      </c>
      <c r="F17" s="188" t="n">
        <f aca="false">[4]Hoja1!D1850</f>
        <v>84.5</v>
      </c>
      <c r="G17" s="188" t="str">
        <f aca="false">[4]Hoja1!E1850</f>
        <v>s/c</v>
      </c>
      <c r="H17" s="188" t="str">
        <f aca="false">[4]Hoja1!F1850</f>
        <v>s/c</v>
      </c>
      <c r="I17" s="188" t="n">
        <f aca="false">[4]Hoja1!G1850</f>
        <v>86.25</v>
      </c>
      <c r="J17" s="188" t="n">
        <f aca="false">[4]Hoja1!H1850</f>
        <v>87.5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851</f>
        <v>41045</v>
      </c>
      <c r="D18" s="190" t="n">
        <f aca="false">[4]Hoja1!B1851</f>
        <v>87.7</v>
      </c>
      <c r="E18" s="191" t="n">
        <f aca="false">[4]Hoja1!C1851</f>
        <v>91.25</v>
      </c>
      <c r="F18" s="188" t="n">
        <f aca="false">[4]Hoja1!D1851</f>
        <v>84.75</v>
      </c>
      <c r="G18" s="188" t="str">
        <f aca="false">[4]Hoja1!E1851</f>
        <v>s/c</v>
      </c>
      <c r="H18" s="188" t="str">
        <f aca="false">[4]Hoja1!F1851</f>
        <v>s/c</v>
      </c>
      <c r="I18" s="188" t="n">
        <f aca="false">[4]Hoja1!G1851</f>
        <v>86.75</v>
      </c>
      <c r="J18" s="188" t="n">
        <f aca="false">[4]Hoja1!H1851</f>
        <v>88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852</f>
        <v>41046</v>
      </c>
      <c r="D19" s="190" t="n">
        <f aca="false">[4]Hoja1!B1852</f>
        <v>85.5</v>
      </c>
      <c r="E19" s="191" t="n">
        <f aca="false">[4]Hoja1!C1852</f>
        <v>89</v>
      </c>
      <c r="F19" s="188" t="n">
        <f aca="false">[4]Hoja1!D1852</f>
        <v>82.5</v>
      </c>
      <c r="G19" s="188" t="str">
        <f aca="false">[4]Hoja1!E1852</f>
        <v>s/c</v>
      </c>
      <c r="H19" s="188" t="str">
        <f aca="false">[4]Hoja1!F1852</f>
        <v>s/c</v>
      </c>
      <c r="I19" s="188" t="n">
        <f aca="false">[4]Hoja1!G1852</f>
        <v>84.75</v>
      </c>
      <c r="J19" s="188" t="n">
        <f aca="false">[4]Hoja1!H1852</f>
        <v>86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853</f>
        <v>41047</v>
      </c>
      <c r="D20" s="190" t="n">
        <f aca="false">[4]Hoja1!B1853</f>
        <v>85.4</v>
      </c>
      <c r="E20" s="191" t="n">
        <f aca="false">[4]Hoja1!C1853</f>
        <v>88.75</v>
      </c>
      <c r="F20" s="195" t="n">
        <f aca="false">[4]Hoja1!D1853</f>
        <v>82.25</v>
      </c>
      <c r="G20" s="188" t="str">
        <f aca="false">[4]Hoja1!E1853</f>
        <v>s/c</v>
      </c>
      <c r="H20" s="188" t="str">
        <f aca="false">[4]Hoja1!F1853</f>
        <v>s/c</v>
      </c>
      <c r="I20" s="195" t="n">
        <f aca="false">[4]Hoja1!G1853</f>
        <v>84.5</v>
      </c>
      <c r="J20" s="195" t="n">
        <f aca="false">[4]Hoja1!H1853</f>
        <v>85.7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854</f>
        <v>41050</v>
      </c>
      <c r="D21" s="190" t="n">
        <f aca="false">[4]Hoja1!B1854</f>
        <v>86.4</v>
      </c>
      <c r="E21" s="191" t="n">
        <f aca="false">[4]Hoja1!C1854</f>
        <v>90</v>
      </c>
      <c r="F21" s="195" t="n">
        <f aca="false">[4]Hoja1!D1854</f>
        <v>83.5</v>
      </c>
      <c r="G21" s="188" t="str">
        <f aca="false">[4]Hoja1!E1854</f>
        <v>s/c</v>
      </c>
      <c r="H21" s="188" t="str">
        <f aca="false">[4]Hoja1!F1854</f>
        <v>s/c</v>
      </c>
      <c r="I21" s="195" t="n">
        <f aca="false">[4]Hoja1!G1854</f>
        <v>85.75</v>
      </c>
      <c r="J21" s="195" t="n">
        <f aca="false">[4]Hoja1!H1854</f>
        <v>87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855</f>
        <v>41051</v>
      </c>
      <c r="D22" s="190" t="n">
        <f aca="false">[4]Hoja1!B1855</f>
        <v>86</v>
      </c>
      <c r="E22" s="191" t="n">
        <f aca="false">[4]Hoja1!C1855</f>
        <v>89.5</v>
      </c>
      <c r="F22" s="196" t="n">
        <f aca="false">[4]Hoja1!D1855</f>
        <v>83</v>
      </c>
      <c r="G22" s="188" t="str">
        <f aca="false">[4]Hoja1!E1855</f>
        <v>s/c</v>
      </c>
      <c r="H22" s="188" t="str">
        <f aca="false">[4]Hoja1!F1855</f>
        <v>s/c</v>
      </c>
      <c r="I22" s="196" t="n">
        <f aca="false">[4]Hoja1!G1855</f>
        <v>85.75</v>
      </c>
      <c r="J22" s="196" t="n">
        <f aca="false">[4]Hoja1!H1855</f>
        <v>87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856</f>
        <v>41052</v>
      </c>
      <c r="D23" s="190" t="n">
        <f aca="false">[4]Hoja1!B1856</f>
        <v>84</v>
      </c>
      <c r="E23" s="191" t="n">
        <f aca="false">[4]Hoja1!C1856</f>
        <v>86</v>
      </c>
      <c r="F23" s="196" t="n">
        <f aca="false">[4]Hoja1!D1856</f>
        <v>79.5</v>
      </c>
      <c r="G23" s="188" t="str">
        <f aca="false">[4]Hoja1!E1856</f>
        <v>s/c</v>
      </c>
      <c r="H23" s="188" t="str">
        <f aca="false">[4]Hoja1!F1856</f>
        <v>s/c</v>
      </c>
      <c r="I23" s="196" t="n">
        <f aca="false">[4]Hoja1!G1856</f>
        <v>83.75</v>
      </c>
      <c r="J23" s="196" t="n">
        <f aca="false">[4]Hoja1!H1856</f>
        <v>85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857</f>
        <v>41053</v>
      </c>
      <c r="D24" s="190" t="n">
        <f aca="false">[4]Hoja1!B1857</f>
        <v>81.4</v>
      </c>
      <c r="E24" s="191" t="n">
        <f aca="false">[4]Hoja1!C1857</f>
        <v>83</v>
      </c>
      <c r="F24" s="196" t="n">
        <f aca="false">[4]Hoja1!D1857</f>
        <v>76.5</v>
      </c>
      <c r="G24" s="188" t="str">
        <f aca="false">[4]Hoja1!E1857</f>
        <v>s/c</v>
      </c>
      <c r="H24" s="188" t="str">
        <f aca="false">[4]Hoja1!F1857</f>
        <v>s/c</v>
      </c>
      <c r="I24" s="196" t="n">
        <f aca="false">[4]Hoja1!G1857</f>
        <v>80.75</v>
      </c>
      <c r="J24" s="196" t="n">
        <f aca="false">[4]Hoja1!H1857</f>
        <v>82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858</f>
        <v>41054</v>
      </c>
      <c r="D25" s="190" t="n">
        <f aca="false">[4]Hoja1!B1858</f>
        <v>83.3</v>
      </c>
      <c r="E25" s="191" t="n">
        <f aca="false">[4]Hoja1!C1858</f>
        <v>85.5</v>
      </c>
      <c r="F25" s="196" t="n">
        <f aca="false">[4]Hoja1!D1858</f>
        <v>79</v>
      </c>
      <c r="G25" s="188" t="str">
        <f aca="false">[4]Hoja1!E1858</f>
        <v>s/c</v>
      </c>
      <c r="H25" s="188" t="str">
        <f aca="false">[4]Hoja1!F1858</f>
        <v>s/c</v>
      </c>
      <c r="I25" s="196" t="n">
        <f aca="false">[4]Hoja1!G1858</f>
        <v>82.75</v>
      </c>
      <c r="J25" s="196" t="n">
        <f aca="false">[4]Hoja1!H1858</f>
        <v>84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859</f>
        <v>41057</v>
      </c>
      <c r="D26" s="190" t="n">
        <f aca="false">[4]Hoja1!B1859</f>
        <v>83.1</v>
      </c>
      <c r="E26" s="191" t="n">
        <f aca="false">[4]Hoja1!C1859</f>
        <v>85.25</v>
      </c>
      <c r="F26" s="196" t="n">
        <f aca="false">[4]Hoja1!D1859</f>
        <v>78.75</v>
      </c>
      <c r="G26" s="188" t="str">
        <f aca="false">[4]Hoja1!E1859</f>
        <v>s/c</v>
      </c>
      <c r="H26" s="188" t="str">
        <f aca="false">[4]Hoja1!F1859</f>
        <v>s/c</v>
      </c>
      <c r="I26" s="196" t="n">
        <f aca="false">[4]Hoja1!G1859</f>
        <v>82.75</v>
      </c>
      <c r="J26" s="196" t="n">
        <f aca="false">[4]Hoja1!H1859</f>
        <v>84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860</f>
        <v>41058</v>
      </c>
      <c r="D27" s="190" t="n">
        <f aca="false">[4]Hoja1!B1860</f>
        <v>83.1</v>
      </c>
      <c r="E27" s="191" t="n">
        <f aca="false">[4]Hoja1!C1860</f>
        <v>85.25</v>
      </c>
      <c r="F27" s="188" t="n">
        <f aca="false">[4]Hoja1!D1860</f>
        <v>78.75</v>
      </c>
      <c r="G27" s="188" t="str">
        <f aca="false">[4]Hoja1!E1860</f>
        <v>s/c</v>
      </c>
      <c r="H27" s="188" t="str">
        <f aca="false">[4]Hoja1!F1860</f>
        <v>s/c</v>
      </c>
      <c r="I27" s="188" t="n">
        <f aca="false">[4]Hoja1!G1860</f>
        <v>82.75</v>
      </c>
      <c r="J27" s="188" t="n">
        <f aca="false">[4]Hoja1!H1860</f>
        <v>84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861</f>
        <v>41059</v>
      </c>
      <c r="D28" s="190" t="n">
        <f aca="false">[4]Hoja1!B1861</f>
        <v>82.9</v>
      </c>
      <c r="E28" s="191" t="n">
        <f aca="false">[4]Hoja1!C1861</f>
        <v>84.5</v>
      </c>
      <c r="F28" s="188" t="n">
        <f aca="false">[4]Hoja1!D1861</f>
        <v>78</v>
      </c>
      <c r="G28" s="188" t="str">
        <f aca="false">[4]Hoja1!E1861</f>
        <v>s/c</v>
      </c>
      <c r="H28" s="188" t="str">
        <f aca="false">[4]Hoja1!F1861</f>
        <v>s/c</v>
      </c>
      <c r="I28" s="188" t="n">
        <f aca="false">[4]Hoja1!G1861</f>
        <v>82.25</v>
      </c>
      <c r="J28" s="188" t="n">
        <f aca="false">[4]Hoja1!H1861</f>
        <v>83.5</v>
      </c>
      <c r="K28" s="185"/>
      <c r="L28" s="185"/>
      <c r="M28" s="170"/>
    </row>
    <row r="29" customFormat="false" ht="13.5" hidden="false" customHeight="false" outlineLevel="0" collapsed="false">
      <c r="A29" s="192"/>
      <c r="B29" s="197"/>
      <c r="C29" s="198" t="n">
        <f aca="false">[4]Hoja1!A1862</f>
        <v>41060</v>
      </c>
      <c r="D29" s="199" t="n">
        <f aca="false">[4]Hoja1!B1862</f>
        <v>81.55</v>
      </c>
      <c r="E29" s="199" t="n">
        <f aca="false">[4]Hoja1!C1862</f>
        <v>82.5</v>
      </c>
      <c r="F29" s="199" t="n">
        <f aca="false">[4]Hoja1!D1862</f>
        <v>76</v>
      </c>
      <c r="G29" s="199" t="str">
        <f aca="false">[4]Hoja1!E1862</f>
        <v>s/c</v>
      </c>
      <c r="H29" s="199" t="str">
        <f aca="false">[4]Hoja1!F1862</f>
        <v>s/c</v>
      </c>
      <c r="I29" s="199" t="n">
        <f aca="false">[4]Hoja1!G1862</f>
        <v>80.75</v>
      </c>
      <c r="J29" s="199" t="n">
        <f aca="false">[4]Hoja1!H1862</f>
        <v>82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200" t="str">
        <f aca="false">[4]Hoja1!A825</f>
        <v>Prom.mens.</v>
      </c>
      <c r="D30" s="187" t="n">
        <f aca="false">[4]Hoja1!B1865</f>
        <v>88.5340909090909</v>
      </c>
      <c r="E30" s="187" t="n">
        <f aca="false">[4]Hoja1!C1865</f>
        <v>91.7727272727273</v>
      </c>
      <c r="F30" s="187" t="n">
        <f aca="false">[4]Hoja1!D1865</f>
        <v>85.2727272727273</v>
      </c>
      <c r="G30" s="187" t="str">
        <f aca="false">[4]Hoja1!E1865</f>
        <v>s/c</v>
      </c>
      <c r="H30" s="187" t="str">
        <f aca="false">[4]Hoja1!F1865</f>
        <v>s/c</v>
      </c>
      <c r="I30" s="187" t="n">
        <f aca="false">[4]Hoja1!G1865</f>
        <v>87.2840909090909</v>
      </c>
      <c r="J30" s="187" t="n">
        <f aca="false">[4]Hoja1!H1865</f>
        <v>88.5340909090909</v>
      </c>
      <c r="K30" s="185"/>
      <c r="L30" s="185"/>
      <c r="M30" s="170"/>
    </row>
    <row r="31" customFormat="false" ht="12.75" hidden="false" customHeight="false" outlineLevel="0" collapsed="false">
      <c r="A31" s="192"/>
      <c r="B31" s="185"/>
      <c r="C31" s="201" t="str">
        <f aca="false">[4]Hoja1!A826</f>
        <v>Máx. mens. </v>
      </c>
      <c r="D31" s="202" t="n">
        <f aca="false">[4]Hoja1!B1866</f>
        <v>98</v>
      </c>
      <c r="E31" s="202" t="n">
        <f aca="false">[4]Hoja1!C1866</f>
        <v>102.25</v>
      </c>
      <c r="F31" s="188" t="n">
        <f aca="false">[4]Hoja1!D1866</f>
        <v>95.75</v>
      </c>
      <c r="G31" s="188" t="str">
        <f aca="false">[4]Hoja1!E1866</f>
        <v>s/c</v>
      </c>
      <c r="H31" s="188" t="str">
        <f aca="false">[4]Hoja1!F1866</f>
        <v>s/c</v>
      </c>
      <c r="I31" s="202" t="n">
        <f aca="false">[4]Hoja1!G1866</f>
        <v>95.75</v>
      </c>
      <c r="J31" s="202" t="n">
        <f aca="false">[4]Hoja1!H1866</f>
        <v>97</v>
      </c>
      <c r="K31" s="185"/>
      <c r="L31" s="185"/>
      <c r="M31" s="170"/>
    </row>
    <row r="32" customFormat="false" ht="13.5" hidden="false" customHeight="false" outlineLevel="0" collapsed="false">
      <c r="A32" s="192"/>
      <c r="B32" s="185"/>
      <c r="C32" s="203" t="str">
        <f aca="false">[4]Hoja1!A827</f>
        <v>Mín. mens.</v>
      </c>
      <c r="D32" s="204" t="n">
        <f aca="false">[4]Hoja1!B1867</f>
        <v>81.4</v>
      </c>
      <c r="E32" s="204" t="n">
        <f aca="false">[4]Hoja1!C1867</f>
        <v>82.5</v>
      </c>
      <c r="F32" s="188" t="n">
        <f aca="false">[4]Hoja1!D1867</f>
        <v>76</v>
      </c>
      <c r="G32" s="188" t="str">
        <f aca="false">[4]Hoja1!E1867</f>
        <v>s/c</v>
      </c>
      <c r="H32" s="188" t="str">
        <f aca="false">[4]Hoja1!F1867</f>
        <v>s/c</v>
      </c>
      <c r="I32" s="204" t="n">
        <f aca="false">[4]Hoja1!G1867</f>
        <v>80.75</v>
      </c>
      <c r="J32" s="204" t="n">
        <f aca="false">[4]Hoja1!H1867</f>
        <v>82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5" t="str">
        <f aca="false">[4]Hoja1!A828</f>
        <v>Prom.anual</v>
      </c>
      <c r="D33" s="206" t="n">
        <f aca="false">[4]Hoja1!B1868</f>
        <v>97.8819047619048</v>
      </c>
      <c r="E33" s="206" t="n">
        <f aca="false">[4]Hoja1!C1868</f>
        <v>102.202380952381</v>
      </c>
      <c r="F33" s="206" t="n">
        <f aca="false">[4]Hoja1!D1868</f>
        <v>95.7048571428572</v>
      </c>
      <c r="G33" s="206" t="str">
        <f aca="false">[4]Hoja1!E1868</f>
        <v>s/c</v>
      </c>
      <c r="H33" s="206" t="str">
        <f aca="false">[4]Hoja1!F1868</f>
        <v>s/c</v>
      </c>
      <c r="I33" s="206" t="n">
        <f aca="false">[4]Hoja1!G1868</f>
        <v>97.3809523809524</v>
      </c>
      <c r="J33" s="206" t="n">
        <f aca="false">[4]Hoja1!H1868</f>
        <v>98.6333333333333</v>
      </c>
      <c r="K33" s="185"/>
      <c r="L33" s="185"/>
      <c r="M33" s="170"/>
    </row>
    <row r="34" customFormat="false" ht="12.75" hidden="false" customHeight="false" outlineLevel="0" collapsed="false">
      <c r="A34" s="192"/>
      <c r="B34" s="185"/>
      <c r="C34" s="207" t="str">
        <f aca="false">[4]Hoja1!A829</f>
        <v>Máx. anual </v>
      </c>
      <c r="D34" s="208" t="n">
        <f aca="false">[4]Hoja1!B1869</f>
        <v>104</v>
      </c>
      <c r="E34" s="208" t="n">
        <f aca="false">[4]Hoja1!C1869</f>
        <v>113</v>
      </c>
      <c r="F34" s="208" t="n">
        <f aca="false">[4]Hoja1!D1869</f>
        <v>106.5</v>
      </c>
      <c r="G34" s="208" t="str">
        <f aca="false">[4]Hoja1!E1869</f>
        <v>s/c</v>
      </c>
      <c r="H34" s="208" t="str">
        <f aca="false">[4]Hoja1!F1869</f>
        <v>s/c</v>
      </c>
      <c r="I34" s="208" t="n">
        <f aca="false">[4]Hoja1!G1869</f>
        <v>105.75</v>
      </c>
      <c r="J34" s="208" t="n">
        <f aca="false">[4]Hoja1!H1869</f>
        <v>107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870</f>
        <v>81.4</v>
      </c>
      <c r="E35" s="210" t="n">
        <f aca="false">[4]Hoja1!C1870</f>
        <v>82.5</v>
      </c>
      <c r="F35" s="210" t="n">
        <f aca="false">[4]Hoja1!D1870</f>
        <v>76</v>
      </c>
      <c r="G35" s="210" t="str">
        <f aca="false">[4]Hoja1!E1870</f>
        <v>s/c</v>
      </c>
      <c r="H35" s="210" t="str">
        <f aca="false">[4]Hoja1!F1870</f>
        <v>s/c</v>
      </c>
      <c r="I35" s="210" t="n">
        <f aca="false">[4]Hoja1!G1870</f>
        <v>80.75</v>
      </c>
      <c r="J35" s="210" t="n">
        <f aca="false">[4]Hoja1!H1870</f>
        <v>82</v>
      </c>
      <c r="K35" s="185"/>
      <c r="L35" s="185"/>
    </row>
    <row r="36" customFormat="false" ht="13.5" hidden="false" customHeight="false" outlineLevel="0" collapsed="false">
      <c r="A36" s="211"/>
      <c r="B36" s="197"/>
      <c r="C36" s="212" t="s">
        <v>83</v>
      </c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4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5</v>
      </c>
      <c r="C8" s="222"/>
      <c r="D8" s="223" t="s">
        <v>86</v>
      </c>
    </row>
    <row r="9" customFormat="false" ht="16.5" hidden="false" customHeight="false" outlineLevel="0" collapsed="false">
      <c r="B9" s="224" t="s">
        <v>87</v>
      </c>
      <c r="C9" s="224"/>
      <c r="D9" s="225" t="s">
        <v>88</v>
      </c>
    </row>
    <row r="10" customFormat="false" ht="17.25" hidden="false" customHeight="false" outlineLevel="0" collapsed="false">
      <c r="B10" s="226" t="s">
        <v>89</v>
      </c>
      <c r="C10" s="227" t="s">
        <v>90</v>
      </c>
      <c r="D10" s="228"/>
    </row>
    <row r="11" customFormat="false" ht="16.5" hidden="false" customHeight="false" outlineLevel="0" collapsed="false">
      <c r="B11" s="229" t="s">
        <v>91</v>
      </c>
      <c r="C11" s="230"/>
      <c r="D11" s="231"/>
    </row>
    <row r="12" customFormat="false" ht="15.75" hidden="false" customHeight="false" outlineLevel="0" collapsed="false">
      <c r="B12" s="232" t="s">
        <v>92</v>
      </c>
      <c r="C12" s="233"/>
      <c r="D12" s="234"/>
    </row>
    <row r="13" customFormat="false" ht="15.75" hidden="false" customHeight="false" outlineLevel="0" collapsed="false">
      <c r="B13" s="235" t="s">
        <v>93</v>
      </c>
      <c r="C13" s="233" t="n">
        <v>34</v>
      </c>
      <c r="D13" s="236" t="n">
        <f aca="false">C13/C46</f>
        <v>0.00237430167597765</v>
      </c>
    </row>
    <row r="14" customFormat="false" ht="15.75" hidden="false" customHeight="false" outlineLevel="0" collapsed="false">
      <c r="B14" s="235" t="s">
        <v>94</v>
      </c>
      <c r="C14" s="233"/>
      <c r="D14" s="237"/>
    </row>
    <row r="15" customFormat="false" ht="15.75" hidden="false" customHeight="false" outlineLevel="0" collapsed="false">
      <c r="B15" s="235" t="s">
        <v>70</v>
      </c>
      <c r="C15" s="233" t="n">
        <v>74</v>
      </c>
      <c r="D15" s="238" t="n">
        <f aca="false">C15/C46</f>
        <v>0.00516759776536313</v>
      </c>
    </row>
    <row r="16" customFormat="false" ht="15.75" hidden="false" customHeight="false" outlineLevel="0" collapsed="false">
      <c r="B16" s="235" t="s">
        <v>95</v>
      </c>
      <c r="C16" s="233" t="n">
        <v>43</v>
      </c>
      <c r="D16" s="236" t="n">
        <f aca="false">C16/C46</f>
        <v>0.00300279329608939</v>
      </c>
    </row>
    <row r="17" customFormat="false" ht="16.5" hidden="false" customHeight="false" outlineLevel="0" collapsed="false">
      <c r="B17" s="235" t="s">
        <v>96</v>
      </c>
      <c r="C17" s="233"/>
      <c r="D17" s="236"/>
    </row>
    <row r="18" customFormat="false" ht="17.25" hidden="false" customHeight="false" outlineLevel="0" collapsed="false">
      <c r="B18" s="239" t="s">
        <v>97</v>
      </c>
      <c r="C18" s="240" t="n">
        <f aca="false">SUM(C11:C17)</f>
        <v>151</v>
      </c>
      <c r="D18" s="241" t="n">
        <f aca="false">SUM(D11:D17)</f>
        <v>0.0105446927374302</v>
      </c>
    </row>
    <row r="19" customFormat="false" ht="16.5" hidden="false" customHeight="false" outlineLevel="0" collapsed="false">
      <c r="B19" s="242" t="s">
        <v>98</v>
      </c>
      <c r="C19" s="243" t="n">
        <v>2868</v>
      </c>
      <c r="D19" s="231" t="n">
        <f aca="false">C19/C46</f>
        <v>0.200279329608939</v>
      </c>
    </row>
    <row r="20" customFormat="false" ht="15.75" hidden="false" customHeight="false" outlineLevel="0" collapsed="false">
      <c r="B20" s="232" t="s">
        <v>99</v>
      </c>
      <c r="C20" s="233"/>
      <c r="D20" s="231"/>
    </row>
    <row r="21" customFormat="false" ht="15.75" hidden="false" customHeight="false" outlineLevel="0" collapsed="false">
      <c r="B21" s="232" t="s">
        <v>100</v>
      </c>
      <c r="C21" s="233" t="n">
        <v>87</v>
      </c>
      <c r="D21" s="236" t="n">
        <f aca="false">C21/C46</f>
        <v>0.00607541899441341</v>
      </c>
    </row>
    <row r="22" customFormat="false" ht="15.75" hidden="false" customHeight="false" outlineLevel="0" collapsed="false">
      <c r="B22" s="232" t="s">
        <v>101</v>
      </c>
      <c r="C22" s="233"/>
      <c r="D22" s="231"/>
    </row>
    <row r="23" customFormat="false" ht="15.75" hidden="false" customHeight="false" outlineLevel="0" collapsed="false">
      <c r="B23" s="232" t="s">
        <v>102</v>
      </c>
      <c r="C23" s="233" t="n">
        <v>21</v>
      </c>
      <c r="D23" s="236" t="n">
        <f aca="false">C23/C46</f>
        <v>0.00146648044692737</v>
      </c>
    </row>
    <row r="24" customFormat="false" ht="15.75" hidden="false" customHeight="false" outlineLevel="0" collapsed="false">
      <c r="B24" s="232" t="s">
        <v>103</v>
      </c>
      <c r="C24" s="233" t="n">
        <v>2795</v>
      </c>
      <c r="D24" s="231" t="n">
        <f aca="false">C24/C46</f>
        <v>0.19518156424581</v>
      </c>
    </row>
    <row r="25" customFormat="false" ht="15.75" hidden="false" customHeight="false" outlineLevel="0" collapsed="false">
      <c r="B25" s="232" t="s">
        <v>104</v>
      </c>
      <c r="C25" s="233" t="n">
        <v>21</v>
      </c>
      <c r="D25" s="236" t="n">
        <f aca="false">C25/C46</f>
        <v>0.00146648044692737</v>
      </c>
    </row>
    <row r="26" customFormat="false" ht="15.75" hidden="false" customHeight="false" outlineLevel="0" collapsed="false">
      <c r="B26" s="232" t="s">
        <v>105</v>
      </c>
      <c r="C26" s="233"/>
      <c r="D26" s="231"/>
    </row>
    <row r="27" customFormat="false" ht="15.75" hidden="false" customHeight="false" outlineLevel="0" collapsed="false">
      <c r="B27" s="232" t="s">
        <v>106</v>
      </c>
      <c r="C27" s="233"/>
      <c r="D27" s="231"/>
    </row>
    <row r="28" customFormat="false" ht="15.75" hidden="false" customHeight="false" outlineLevel="0" collapsed="false">
      <c r="B28" s="232" t="s">
        <v>107</v>
      </c>
      <c r="C28" s="233"/>
      <c r="D28" s="231"/>
      <c r="G28" s="66"/>
    </row>
    <row r="29" customFormat="false" ht="15.75" hidden="false" customHeight="false" outlineLevel="0" collapsed="false">
      <c r="B29" s="232" t="s">
        <v>108</v>
      </c>
      <c r="C29" s="233" t="n">
        <v>1247</v>
      </c>
      <c r="D29" s="231" t="n">
        <f aca="false">C29/C46</f>
        <v>0.0870810055865922</v>
      </c>
      <c r="G29" s="66"/>
    </row>
    <row r="30" customFormat="false" ht="15.75" hidden="false" customHeight="false" outlineLevel="0" collapsed="false">
      <c r="B30" s="242" t="s">
        <v>109</v>
      </c>
      <c r="C30" s="233" t="n">
        <v>6064</v>
      </c>
      <c r="D30" s="231" t="n">
        <f aca="false">C30/C46</f>
        <v>0.423463687150838</v>
      </c>
      <c r="G30" s="66"/>
    </row>
    <row r="31" customFormat="false" ht="15.75" hidden="false" customHeight="false" outlineLevel="0" collapsed="false">
      <c r="B31" s="232" t="s">
        <v>110</v>
      </c>
      <c r="C31" s="233" t="n">
        <v>46</v>
      </c>
      <c r="D31" s="236" t="n">
        <f aca="false">C31/C46</f>
        <v>0.0032122905027933</v>
      </c>
      <c r="G31" s="66"/>
    </row>
    <row r="32" customFormat="false" ht="16.5" hidden="false" customHeight="false" outlineLevel="0" collapsed="false">
      <c r="B32" s="232" t="s">
        <v>111</v>
      </c>
      <c r="C32" s="233" t="n">
        <v>946</v>
      </c>
      <c r="D32" s="244" t="n">
        <f aca="false">C32/C46</f>
        <v>0.0660614525139665</v>
      </c>
      <c r="G32" s="66"/>
      <c r="J32" s="245"/>
    </row>
    <row r="33" customFormat="false" ht="17.25" hidden="false" customHeight="false" outlineLevel="0" collapsed="false">
      <c r="B33" s="239" t="s">
        <v>112</v>
      </c>
      <c r="C33" s="240" t="n">
        <f aca="false">SUM(C19:C32)</f>
        <v>14095</v>
      </c>
      <c r="D33" s="246" t="n">
        <f aca="false">SUM(D19:D32)</f>
        <v>0.984287709497207</v>
      </c>
      <c r="G33" s="66"/>
    </row>
    <row r="34" customFormat="false" ht="17.25" hidden="false" customHeight="false" outlineLevel="0" collapsed="false">
      <c r="B34" s="247" t="s">
        <v>113</v>
      </c>
      <c r="C34" s="248"/>
      <c r="D34" s="249"/>
      <c r="G34" s="66"/>
    </row>
    <row r="35" customFormat="false" ht="17.25" hidden="false" customHeight="false" outlineLevel="0" collapsed="false">
      <c r="B35" s="250" t="s">
        <v>114</v>
      </c>
      <c r="C35" s="240" t="n">
        <f aca="false">SUM(D34:D34)</f>
        <v>0</v>
      </c>
      <c r="D35" s="246" t="n">
        <f aca="false">SUM(D34:D34)</f>
        <v>0</v>
      </c>
      <c r="G35" s="66"/>
    </row>
    <row r="36" customFormat="false" ht="16.5" hidden="false" customHeight="false" outlineLevel="0" collapsed="false">
      <c r="B36" s="229" t="s">
        <v>115</v>
      </c>
      <c r="C36" s="251"/>
      <c r="D36" s="231"/>
    </row>
    <row r="37" customFormat="false" ht="15.75" hidden="false" customHeight="false" outlineLevel="0" collapsed="false">
      <c r="B37" s="232" t="s">
        <v>116</v>
      </c>
      <c r="C37" s="252"/>
      <c r="D37" s="231"/>
    </row>
    <row r="38" customFormat="false" ht="15.75" hidden="false" customHeight="false" outlineLevel="0" collapsed="false">
      <c r="B38" s="232" t="s">
        <v>117</v>
      </c>
      <c r="C38" s="252"/>
      <c r="D38" s="253"/>
    </row>
    <row r="39" customFormat="false" ht="15.75" hidden="false" customHeight="false" outlineLevel="0" collapsed="false">
      <c r="B39" s="232" t="s">
        <v>118</v>
      </c>
      <c r="C39" s="252"/>
      <c r="D39" s="238"/>
    </row>
    <row r="40" customFormat="false" ht="15.75" hidden="false" customHeight="false" outlineLevel="0" collapsed="false">
      <c r="B40" s="232" t="s">
        <v>119</v>
      </c>
      <c r="C40" s="252"/>
      <c r="D40" s="236"/>
    </row>
    <row r="41" customFormat="false" ht="15.75" hidden="false" customHeight="false" outlineLevel="0" collapsed="false">
      <c r="B41" s="232" t="s">
        <v>120</v>
      </c>
      <c r="C41" s="252"/>
      <c r="D41" s="231"/>
    </row>
    <row r="42" customFormat="false" ht="15.75" hidden="false" customHeight="false" outlineLevel="0" collapsed="false">
      <c r="B42" s="232" t="s">
        <v>121</v>
      </c>
      <c r="C42" s="252" t="n">
        <v>74</v>
      </c>
      <c r="D42" s="231" t="n">
        <f aca="false">C42/C46</f>
        <v>0.00516759776536313</v>
      </c>
    </row>
    <row r="43" customFormat="false" ht="16.5" hidden="false" customHeight="false" outlineLevel="0" collapsed="false">
      <c r="B43" s="232" t="s">
        <v>122</v>
      </c>
      <c r="C43" s="252"/>
      <c r="D43" s="231"/>
    </row>
    <row r="44" customFormat="false" ht="17.25" hidden="false" customHeight="false" outlineLevel="0" collapsed="false">
      <c r="B44" s="239" t="s">
        <v>123</v>
      </c>
      <c r="C44" s="240" t="n">
        <f aca="false">SUM(C36:C43)</f>
        <v>74</v>
      </c>
      <c r="D44" s="246" t="n">
        <f aca="false">SUM(D36:D43)</f>
        <v>0.00516759776536313</v>
      </c>
      <c r="J44" s="170"/>
      <c r="K44" s="170"/>
      <c r="L44" s="170"/>
    </row>
    <row r="45" customFormat="false" ht="17.25" hidden="false" customHeight="false" outlineLevel="0" collapsed="false">
      <c r="B45" s="239" t="s">
        <v>124</v>
      </c>
      <c r="C45" s="240"/>
      <c r="D45" s="246"/>
      <c r="J45" s="170"/>
      <c r="K45" s="170"/>
      <c r="L45" s="170"/>
    </row>
    <row r="46" customFormat="false" ht="17.25" hidden="false" customHeight="false" outlineLevel="0" collapsed="false">
      <c r="B46" s="239" t="s">
        <v>125</v>
      </c>
      <c r="C46" s="240" t="n">
        <f aca="false">SUM(C44,C35,C33,C18,C45)</f>
        <v>14320</v>
      </c>
      <c r="D46" s="254" t="n">
        <f aca="false">D18+D33+D35+D44+D45</f>
        <v>1</v>
      </c>
    </row>
    <row r="47" customFormat="false" ht="13.5" hidden="false" customHeight="false" outlineLevel="0" collapsed="false">
      <c r="B47" s="255"/>
      <c r="E47" s="256"/>
    </row>
    <row r="48" customFormat="false" ht="12.75" hidden="false" customHeight="false" outlineLevel="0" collapsed="false">
      <c r="B48" s="61"/>
      <c r="E48" s="257"/>
    </row>
    <row r="49" customFormat="false" ht="12.75" hidden="false" customHeight="false" outlineLevel="0" collapsed="false">
      <c r="B49" s="61"/>
      <c r="E49" s="257"/>
    </row>
    <row r="50" customFormat="false" ht="13.5" hidden="false" customHeight="false" outlineLevel="0" collapsed="false">
      <c r="B50" s="61"/>
      <c r="E50" s="258"/>
    </row>
    <row r="51" customFormat="false" ht="16.5" hidden="false" customHeight="false" outlineLevel="0" collapsed="false">
      <c r="B51" s="259" t="s">
        <v>126</v>
      </c>
      <c r="C51" s="259"/>
      <c r="D51" s="223" t="s">
        <v>86</v>
      </c>
      <c r="E51" s="258"/>
    </row>
    <row r="52" customFormat="false" ht="16.5" hidden="false" customHeight="false" outlineLevel="0" collapsed="false">
      <c r="B52" s="224" t="s">
        <v>127</v>
      </c>
      <c r="C52" s="224"/>
      <c r="D52" s="225" t="s">
        <v>88</v>
      </c>
      <c r="E52" s="258"/>
    </row>
    <row r="53" customFormat="false" ht="17.25" hidden="false" customHeight="false" outlineLevel="0" collapsed="false">
      <c r="B53" s="260" t="s">
        <v>128</v>
      </c>
      <c r="C53" s="227" t="s">
        <v>90</v>
      </c>
      <c r="D53" s="261"/>
      <c r="E53" s="257"/>
    </row>
    <row r="54" customFormat="false" ht="16.5" hidden="false" customHeight="false" outlineLevel="0" collapsed="false">
      <c r="B54" s="262"/>
      <c r="C54" s="263"/>
      <c r="D54" s="264"/>
      <c r="E54" s="257"/>
    </row>
    <row r="55" customFormat="false" ht="15.75" hidden="false" customHeight="false" outlineLevel="0" collapsed="false">
      <c r="B55" s="265" t="s">
        <v>95</v>
      </c>
      <c r="C55" s="233" t="n">
        <v>4483</v>
      </c>
      <c r="D55" s="237" t="n">
        <f aca="false">C55/C61</f>
        <v>1</v>
      </c>
      <c r="E55" s="258"/>
    </row>
    <row r="56" customFormat="false" ht="15.75" hidden="false" customHeight="false" outlineLevel="0" collapsed="false">
      <c r="B56" s="265" t="s">
        <v>119</v>
      </c>
      <c r="C56" s="233"/>
      <c r="D56" s="266"/>
      <c r="E56" s="257"/>
    </row>
    <row r="57" customFormat="false" ht="15.75" hidden="false" customHeight="false" outlineLevel="0" collapsed="false">
      <c r="B57" s="265" t="s">
        <v>70</v>
      </c>
      <c r="C57" s="233"/>
      <c r="D57" s="237"/>
      <c r="E57" s="170"/>
    </row>
    <row r="58" customFormat="false" ht="15.75" hidden="false" customHeight="false" outlineLevel="0" collapsed="false">
      <c r="B58" s="267" t="s">
        <v>129</v>
      </c>
      <c r="C58" s="233"/>
      <c r="D58" s="268"/>
    </row>
    <row r="59" customFormat="false" ht="15.75" hidden="false" customHeight="false" outlineLevel="0" collapsed="false">
      <c r="B59" s="267" t="s">
        <v>130</v>
      </c>
      <c r="C59" s="233"/>
      <c r="D59" s="231"/>
    </row>
    <row r="60" customFormat="false" ht="16.5" hidden="false" customHeight="false" outlineLevel="0" collapsed="false">
      <c r="B60" s="269" t="s">
        <v>110</v>
      </c>
      <c r="C60" s="71"/>
      <c r="D60" s="270"/>
    </row>
    <row r="61" customFormat="false" ht="17.25" hidden="false" customHeight="false" outlineLevel="0" collapsed="false">
      <c r="B61" s="271" t="s">
        <v>131</v>
      </c>
      <c r="C61" s="240" t="n">
        <f aca="false">SUM(C54:C60)</f>
        <v>4483</v>
      </c>
      <c r="D61" s="272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8" t="s">
        <v>132</v>
      </c>
    </row>
    <row r="64" customFormat="false" ht="12.75" hidden="false" customHeight="false" outlineLevel="0" collapsed="false">
      <c r="B64" s="273" t="s">
        <v>133</v>
      </c>
    </row>
    <row r="65" customFormat="false" ht="12.75" hidden="false" customHeight="false" outlineLevel="0" collapsed="false">
      <c r="B65" s="218" t="s">
        <v>134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4" t="s">
        <v>135</v>
      </c>
      <c r="C67" s="275"/>
      <c r="D67" s="276"/>
    </row>
    <row r="68" customFormat="false" ht="12.75" hidden="false" customHeight="false" outlineLevel="0" collapsed="false">
      <c r="B68" s="277"/>
      <c r="C68" s="278"/>
      <c r="D68" s="279"/>
    </row>
    <row r="69" customFormat="false" ht="12.75" hidden="false" customHeight="false" outlineLevel="0" collapsed="false">
      <c r="B69" s="280" t="s">
        <v>136</v>
      </c>
      <c r="C69" s="258"/>
      <c r="D69" s="281"/>
    </row>
    <row r="70" customFormat="false" ht="12.75" hidden="false" customHeight="false" outlineLevel="0" collapsed="false">
      <c r="B70" s="280" t="s">
        <v>137</v>
      </c>
      <c r="C70" s="258"/>
      <c r="D70" s="281"/>
    </row>
    <row r="71" customFormat="false" ht="12.75" hidden="false" customHeight="false" outlineLevel="0" collapsed="false">
      <c r="B71" s="280" t="s">
        <v>138</v>
      </c>
      <c r="C71" s="258"/>
      <c r="D71" s="281"/>
    </row>
    <row r="72" customFormat="false" ht="9" hidden="false" customHeight="true" outlineLevel="0" collapsed="false">
      <c r="B72" s="277"/>
      <c r="C72" s="278"/>
      <c r="D72" s="279"/>
    </row>
    <row r="73" customFormat="false" ht="24" hidden="false" customHeight="true" outlineLevel="0" collapsed="false">
      <c r="B73" s="282" t="s">
        <v>139</v>
      </c>
      <c r="C73" s="283"/>
      <c r="D73" s="279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4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5" t="s">
        <v>140</v>
      </c>
      <c r="D1" s="284"/>
    </row>
    <row r="2" customFormat="false" ht="21" hidden="false" customHeight="true" outlineLevel="0" collapsed="false">
      <c r="A2" s="286" t="s">
        <v>141</v>
      </c>
      <c r="B2" s="287"/>
      <c r="C2" s="288"/>
      <c r="D2" s="289"/>
      <c r="E2" s="290"/>
      <c r="F2" s="291" t="s">
        <v>10</v>
      </c>
    </row>
    <row r="3" customFormat="false" ht="16.5" hidden="false" customHeight="true" outlineLevel="0" collapsed="false">
      <c r="A3" s="292"/>
      <c r="B3" s="293"/>
      <c r="C3" s="294"/>
      <c r="D3" s="289"/>
    </row>
    <row r="4" customFormat="false" ht="13.5" hidden="false" customHeight="false" outlineLevel="0" collapsed="false">
      <c r="A4" s="295" t="s">
        <v>142</v>
      </c>
      <c r="B4" s="296" t="s">
        <v>143</v>
      </c>
      <c r="C4" s="297" t="s">
        <v>144</v>
      </c>
      <c r="D4" s="298" t="s">
        <v>145</v>
      </c>
      <c r="E4" s="297" t="s">
        <v>146</v>
      </c>
      <c r="F4" s="298" t="s">
        <v>147</v>
      </c>
    </row>
    <row r="5" customFormat="false" ht="13.5" hidden="false" customHeight="false" outlineLevel="0" collapsed="false">
      <c r="A5" s="299"/>
      <c r="B5" s="300" t="s">
        <v>148</v>
      </c>
      <c r="C5" s="301" t="s">
        <v>149</v>
      </c>
      <c r="D5" s="302" t="s">
        <v>149</v>
      </c>
      <c r="E5" s="301" t="s">
        <v>150</v>
      </c>
      <c r="F5" s="302" t="s">
        <v>150</v>
      </c>
    </row>
    <row r="6" customFormat="false" ht="17.25" hidden="false" customHeight="false" outlineLevel="0" collapsed="false">
      <c r="A6" s="303" t="s">
        <v>151</v>
      </c>
      <c r="B6" s="304" t="s">
        <v>152</v>
      </c>
      <c r="C6" s="305"/>
      <c r="D6" s="306"/>
      <c r="E6" s="307"/>
      <c r="F6" s="308"/>
    </row>
    <row r="7" customFormat="false" ht="17.25" hidden="false" customHeight="false" outlineLevel="0" collapsed="false">
      <c r="A7" s="309"/>
      <c r="B7" s="310" t="s">
        <v>153</v>
      </c>
      <c r="C7" s="311"/>
      <c r="D7" s="312" t="n">
        <f aca="false">SUM(C6:C6)</f>
        <v>0</v>
      </c>
      <c r="E7" s="313"/>
      <c r="F7" s="312" t="n">
        <f aca="false">SUM(E6:E6)</f>
        <v>0</v>
      </c>
    </row>
    <row r="8" customFormat="false" ht="17.25" hidden="false" customHeight="false" outlineLevel="0" collapsed="false">
      <c r="A8" s="314" t="s">
        <v>154</v>
      </c>
      <c r="B8" s="315" t="s">
        <v>155</v>
      </c>
      <c r="C8" s="316" t="n">
        <v>1247</v>
      </c>
      <c r="D8" s="317"/>
      <c r="E8" s="318" t="n">
        <v>1649</v>
      </c>
      <c r="F8" s="317"/>
    </row>
    <row r="9" customFormat="false" ht="16.5" hidden="false" customHeight="false" outlineLevel="0" collapsed="false">
      <c r="A9" s="314"/>
      <c r="B9" s="315" t="s">
        <v>156</v>
      </c>
      <c r="C9" s="316"/>
      <c r="D9" s="317"/>
      <c r="E9" s="318"/>
      <c r="F9" s="317"/>
    </row>
    <row r="10" customFormat="false" ht="16.5" hidden="false" customHeight="false" outlineLevel="0" collapsed="false">
      <c r="A10" s="314"/>
      <c r="B10" s="315" t="s">
        <v>157</v>
      </c>
      <c r="C10" s="316" t="n">
        <v>2868</v>
      </c>
      <c r="D10" s="317"/>
      <c r="E10" s="318" t="n">
        <v>4373</v>
      </c>
      <c r="F10" s="317"/>
    </row>
    <row r="11" customFormat="false" ht="16.5" hidden="false" customHeight="false" outlineLevel="0" collapsed="false">
      <c r="A11" s="314"/>
      <c r="B11" s="315" t="s">
        <v>152</v>
      </c>
      <c r="C11" s="316" t="n">
        <v>43</v>
      </c>
      <c r="D11" s="319"/>
      <c r="E11" s="318" t="n">
        <v>58</v>
      </c>
      <c r="F11" s="319"/>
    </row>
    <row r="12" customFormat="false" ht="16.5" hidden="false" customHeight="false" outlineLevel="0" collapsed="false">
      <c r="A12" s="314"/>
      <c r="B12" s="315" t="s">
        <v>158</v>
      </c>
      <c r="C12" s="316"/>
      <c r="D12" s="319"/>
      <c r="E12" s="318"/>
      <c r="F12" s="319"/>
    </row>
    <row r="13" customFormat="false" ht="16.5" hidden="false" customHeight="false" outlineLevel="0" collapsed="false">
      <c r="A13" s="314"/>
      <c r="B13" s="315" t="s">
        <v>159</v>
      </c>
      <c r="C13" s="316" t="n">
        <v>21</v>
      </c>
      <c r="D13" s="319"/>
      <c r="E13" s="318" t="n">
        <v>29</v>
      </c>
      <c r="F13" s="319"/>
    </row>
    <row r="14" customFormat="false" ht="16.5" hidden="false" customHeight="false" outlineLevel="0" collapsed="false">
      <c r="A14" s="314"/>
      <c r="B14" s="315" t="s">
        <v>160</v>
      </c>
      <c r="C14" s="316" t="n">
        <v>21</v>
      </c>
      <c r="D14" s="319"/>
      <c r="E14" s="318" t="n">
        <v>32</v>
      </c>
      <c r="F14" s="319"/>
    </row>
    <row r="15" customFormat="false" ht="16.5" hidden="false" customHeight="false" outlineLevel="0" collapsed="false">
      <c r="A15" s="314"/>
      <c r="B15" s="315" t="s">
        <v>161</v>
      </c>
      <c r="C15" s="316" t="n">
        <v>6064</v>
      </c>
      <c r="D15" s="319"/>
      <c r="E15" s="318" t="n">
        <v>8884</v>
      </c>
      <c r="F15" s="319"/>
    </row>
    <row r="16" customFormat="false" ht="16.5" hidden="false" customHeight="false" outlineLevel="0" collapsed="false">
      <c r="A16" s="314"/>
      <c r="B16" s="315" t="s">
        <v>162</v>
      </c>
      <c r="C16" s="318"/>
      <c r="D16" s="319"/>
      <c r="E16" s="318"/>
      <c r="F16" s="319"/>
    </row>
    <row r="17" customFormat="false" ht="16.5" hidden="false" customHeight="false" outlineLevel="0" collapsed="false">
      <c r="A17" s="314"/>
      <c r="B17" s="315" t="s">
        <v>163</v>
      </c>
      <c r="C17" s="318" t="n">
        <v>2795</v>
      </c>
      <c r="D17" s="319"/>
      <c r="E17" s="318" t="n">
        <v>3809</v>
      </c>
      <c r="F17" s="319"/>
    </row>
    <row r="18" customFormat="false" ht="16.5" hidden="false" customHeight="false" outlineLevel="0" collapsed="false">
      <c r="A18" s="314"/>
      <c r="B18" s="315" t="s">
        <v>164</v>
      </c>
      <c r="C18" s="318"/>
      <c r="D18" s="319"/>
      <c r="E18" s="318"/>
      <c r="F18" s="319"/>
    </row>
    <row r="19" customFormat="false" ht="16.5" hidden="false" customHeight="false" outlineLevel="0" collapsed="false">
      <c r="A19" s="314"/>
      <c r="B19" s="315" t="s">
        <v>165</v>
      </c>
      <c r="C19" s="316" t="n">
        <v>74</v>
      </c>
      <c r="D19" s="319"/>
      <c r="E19" s="318" t="n">
        <v>111</v>
      </c>
      <c r="F19" s="319"/>
    </row>
    <row r="20" customFormat="false" ht="16.5" hidden="false" customHeight="false" outlineLevel="0" collapsed="false">
      <c r="A20" s="314"/>
      <c r="B20" s="315" t="s">
        <v>166</v>
      </c>
      <c r="C20" s="316" t="n">
        <v>46</v>
      </c>
      <c r="D20" s="319"/>
      <c r="E20" s="318" t="n">
        <v>76</v>
      </c>
      <c r="F20" s="319"/>
    </row>
    <row r="21" customFormat="false" ht="16.5" hidden="false" customHeight="false" outlineLevel="0" collapsed="false">
      <c r="A21" s="314"/>
      <c r="B21" s="315" t="s">
        <v>167</v>
      </c>
      <c r="C21" s="316"/>
      <c r="D21" s="319"/>
      <c r="E21" s="318"/>
      <c r="F21" s="319"/>
    </row>
    <row r="22" customFormat="false" ht="16.5" hidden="false" customHeight="false" outlineLevel="0" collapsed="false">
      <c r="A22" s="314"/>
      <c r="B22" s="315" t="s">
        <v>168</v>
      </c>
      <c r="C22" s="316" t="n">
        <v>87</v>
      </c>
      <c r="D22" s="319"/>
      <c r="E22" s="318" t="n">
        <v>134</v>
      </c>
      <c r="F22" s="319"/>
    </row>
    <row r="23" customFormat="false" ht="16.5" hidden="false" customHeight="false" outlineLevel="0" collapsed="false">
      <c r="A23" s="314"/>
      <c r="B23" s="315" t="s">
        <v>169</v>
      </c>
      <c r="C23" s="316" t="n">
        <v>946</v>
      </c>
      <c r="D23" s="319"/>
      <c r="E23" s="318" t="n">
        <v>1255</v>
      </c>
      <c r="F23" s="319"/>
    </row>
    <row r="24" customFormat="false" ht="16.5" hidden="false" customHeight="false" outlineLevel="0" collapsed="false">
      <c r="A24" s="314"/>
      <c r="B24" s="315" t="s">
        <v>170</v>
      </c>
      <c r="C24" s="316"/>
      <c r="D24" s="319"/>
      <c r="E24" s="318"/>
      <c r="F24" s="319"/>
    </row>
    <row r="25" customFormat="false" ht="16.5" hidden="false" customHeight="false" outlineLevel="0" collapsed="false">
      <c r="A25" s="314"/>
      <c r="B25" s="315" t="s">
        <v>171</v>
      </c>
      <c r="C25" s="316" t="n">
        <v>34</v>
      </c>
      <c r="D25" s="319"/>
      <c r="E25" s="318" t="n">
        <v>60</v>
      </c>
      <c r="F25" s="319"/>
    </row>
    <row r="26" customFormat="false" ht="16.5" hidden="false" customHeight="false" outlineLevel="0" collapsed="false">
      <c r="A26" s="314"/>
      <c r="B26" s="315" t="s">
        <v>172</v>
      </c>
      <c r="C26" s="316" t="n">
        <v>74</v>
      </c>
      <c r="D26" s="319"/>
      <c r="E26" s="318" t="n">
        <v>109</v>
      </c>
      <c r="F26" s="319"/>
    </row>
    <row r="27" customFormat="false" ht="16.5" hidden="false" customHeight="false" outlineLevel="0" collapsed="false">
      <c r="A27" s="314"/>
      <c r="B27" s="315" t="s">
        <v>173</v>
      </c>
      <c r="C27" s="316"/>
      <c r="D27" s="319"/>
      <c r="E27" s="318"/>
      <c r="F27" s="320"/>
    </row>
    <row r="28" customFormat="false" ht="17.25" hidden="false" customHeight="false" outlineLevel="0" collapsed="false">
      <c r="A28" s="314"/>
      <c r="B28" s="321" t="s">
        <v>153</v>
      </c>
      <c r="C28" s="316"/>
      <c r="D28" s="320" t="n">
        <f aca="false">SUM(C8:C27)</f>
        <v>14320</v>
      </c>
      <c r="E28" s="318"/>
      <c r="F28" s="320" t="n">
        <f aca="false">SUM(E8:E27)</f>
        <v>20579</v>
      </c>
    </row>
    <row r="29" customFormat="false" ht="17.25" hidden="false" customHeight="false" outlineLevel="0" collapsed="false">
      <c r="A29" s="303" t="s">
        <v>174</v>
      </c>
      <c r="B29" s="322" t="s">
        <v>158</v>
      </c>
      <c r="C29" s="305"/>
      <c r="D29" s="306"/>
      <c r="E29" s="307"/>
      <c r="F29" s="306"/>
    </row>
    <row r="30" customFormat="false" ht="17.25" hidden="false" customHeight="false" outlineLevel="0" collapsed="false">
      <c r="A30" s="314"/>
      <c r="B30" s="321" t="s">
        <v>153</v>
      </c>
      <c r="C30" s="316"/>
      <c r="D30" s="320" t="n">
        <f aca="false">SUM(C29:C29)</f>
        <v>0</v>
      </c>
      <c r="E30" s="318"/>
      <c r="F30" s="320" t="n">
        <f aca="false">SUM(E29:E29)</f>
        <v>0</v>
      </c>
    </row>
    <row r="31" customFormat="false" ht="17.25" hidden="false" customHeight="false" outlineLevel="0" collapsed="false">
      <c r="A31" s="303" t="s">
        <v>175</v>
      </c>
      <c r="B31" s="322" t="s">
        <v>173</v>
      </c>
      <c r="C31" s="305"/>
      <c r="D31" s="323"/>
      <c r="E31" s="307"/>
      <c r="F31" s="323"/>
    </row>
    <row r="32" customFormat="false" ht="16.5" hidden="false" customHeight="false" outlineLevel="0" collapsed="false">
      <c r="A32" s="314"/>
      <c r="B32" s="315" t="s">
        <v>158</v>
      </c>
      <c r="C32" s="316"/>
      <c r="D32" s="319"/>
      <c r="E32" s="318"/>
      <c r="F32" s="319"/>
    </row>
    <row r="33" customFormat="false" ht="16.5" hidden="false" customHeight="false" outlineLevel="0" collapsed="false">
      <c r="A33" s="314"/>
      <c r="B33" s="315" t="s">
        <v>172</v>
      </c>
      <c r="C33" s="316"/>
      <c r="D33" s="319"/>
      <c r="E33" s="318"/>
      <c r="F33" s="319"/>
    </row>
    <row r="34" customFormat="false" ht="16.5" hidden="false" customHeight="false" outlineLevel="0" collapsed="false">
      <c r="A34" s="314"/>
      <c r="B34" s="315" t="s">
        <v>161</v>
      </c>
      <c r="C34" s="316"/>
      <c r="D34" s="319"/>
      <c r="E34" s="318"/>
      <c r="F34" s="319"/>
    </row>
    <row r="35" customFormat="false" ht="16.5" hidden="false" customHeight="false" outlineLevel="0" collapsed="false">
      <c r="A35" s="314"/>
      <c r="B35" s="315" t="s">
        <v>155</v>
      </c>
      <c r="C35" s="316"/>
      <c r="D35" s="319"/>
      <c r="E35" s="318"/>
      <c r="F35" s="319"/>
    </row>
    <row r="36" customFormat="false" ht="16.5" hidden="false" customHeight="false" outlineLevel="0" collapsed="false">
      <c r="A36" s="314"/>
      <c r="B36" s="315" t="s">
        <v>152</v>
      </c>
      <c r="C36" s="318"/>
      <c r="D36" s="320"/>
      <c r="E36" s="318"/>
      <c r="F36" s="320"/>
    </row>
    <row r="37" customFormat="false" ht="17.25" hidden="false" customHeight="false" outlineLevel="0" collapsed="false">
      <c r="A37" s="309"/>
      <c r="B37" s="324" t="s">
        <v>153</v>
      </c>
      <c r="C37" s="311"/>
      <c r="D37" s="312" t="n">
        <f aca="false">SUM(C31:C36)</f>
        <v>0</v>
      </c>
      <c r="E37" s="313"/>
      <c r="F37" s="312" t="n">
        <f aca="false">SUM(E31:E36)</f>
        <v>0</v>
      </c>
    </row>
    <row r="38" customFormat="false" ht="17.25" hidden="false" customHeight="false" outlineLevel="0" collapsed="false">
      <c r="A38" s="314" t="s">
        <v>176</v>
      </c>
      <c r="B38" s="315" t="s">
        <v>177</v>
      </c>
      <c r="C38" s="316"/>
      <c r="D38" s="320"/>
      <c r="E38" s="318"/>
      <c r="F38" s="320"/>
    </row>
    <row r="39" customFormat="false" ht="16.5" hidden="false" customHeight="false" outlineLevel="0" collapsed="false">
      <c r="A39" s="314"/>
      <c r="B39" s="315" t="s">
        <v>178</v>
      </c>
      <c r="C39" s="316"/>
      <c r="D39" s="320"/>
      <c r="E39" s="318"/>
      <c r="F39" s="320"/>
    </row>
    <row r="40" customFormat="false" ht="16.5" hidden="false" customHeight="false" outlineLevel="0" collapsed="false">
      <c r="A40" s="314"/>
      <c r="B40" s="315" t="s">
        <v>167</v>
      </c>
      <c r="C40" s="316"/>
      <c r="D40" s="320"/>
      <c r="E40" s="318"/>
      <c r="F40" s="320"/>
    </row>
    <row r="41" customFormat="false" ht="16.5" hidden="false" customHeight="false" outlineLevel="0" collapsed="false">
      <c r="A41" s="314"/>
      <c r="B41" s="315" t="s">
        <v>173</v>
      </c>
      <c r="C41" s="316"/>
      <c r="D41" s="320"/>
      <c r="E41" s="318"/>
      <c r="F41" s="320"/>
    </row>
    <row r="42" customFormat="false" ht="17.25" hidden="false" customHeight="false" outlineLevel="0" collapsed="false">
      <c r="A42" s="314"/>
      <c r="B42" s="321" t="s">
        <v>153</v>
      </c>
      <c r="C42" s="316"/>
      <c r="D42" s="320" t="n">
        <f aca="false">SUM(C38:C41)</f>
        <v>0</v>
      </c>
      <c r="E42" s="318"/>
      <c r="F42" s="320" t="n">
        <f aca="false">SUM(E38:E41)</f>
        <v>0</v>
      </c>
    </row>
    <row r="43" customFormat="false" ht="17.25" hidden="false" customHeight="false" outlineLevel="0" collapsed="false">
      <c r="A43" s="303" t="s">
        <v>179</v>
      </c>
      <c r="B43" s="322" t="s">
        <v>158</v>
      </c>
      <c r="C43" s="325" t="n">
        <v>3198</v>
      </c>
      <c r="D43" s="306"/>
      <c r="E43" s="326" t="n">
        <v>2270</v>
      </c>
      <c r="F43" s="306"/>
    </row>
    <row r="44" customFormat="false" ht="16.5" hidden="false" customHeight="false" outlineLevel="0" collapsed="false">
      <c r="A44" s="314"/>
      <c r="B44" s="315" t="s">
        <v>152</v>
      </c>
      <c r="C44" s="316"/>
      <c r="D44" s="320"/>
      <c r="E44" s="318"/>
      <c r="F44" s="320"/>
      <c r="G44" s="170"/>
    </row>
    <row r="45" customFormat="false" ht="16.5" hidden="false" customHeight="false" outlineLevel="0" collapsed="false">
      <c r="A45" s="314"/>
      <c r="B45" s="315" t="s">
        <v>157</v>
      </c>
      <c r="C45" s="316" t="n">
        <v>50</v>
      </c>
      <c r="D45" s="320"/>
      <c r="E45" s="318" t="n">
        <v>25</v>
      </c>
      <c r="F45" s="320"/>
      <c r="G45" s="170"/>
    </row>
    <row r="46" customFormat="false" ht="16.5" hidden="false" customHeight="false" outlineLevel="0" collapsed="false">
      <c r="A46" s="314"/>
      <c r="B46" s="315" t="s">
        <v>162</v>
      </c>
      <c r="C46" s="316"/>
      <c r="D46" s="320"/>
      <c r="E46" s="318"/>
      <c r="F46" s="320"/>
      <c r="G46" s="170"/>
    </row>
    <row r="47" customFormat="false" ht="16.5" hidden="false" customHeight="false" outlineLevel="0" collapsed="false">
      <c r="A47" s="314"/>
      <c r="B47" s="315" t="s">
        <v>180</v>
      </c>
      <c r="C47" s="316"/>
      <c r="D47" s="320"/>
      <c r="E47" s="318"/>
      <c r="F47" s="320"/>
      <c r="G47" s="170"/>
    </row>
    <row r="48" customFormat="false" ht="16.5" hidden="false" customHeight="false" outlineLevel="0" collapsed="false">
      <c r="A48" s="314"/>
      <c r="B48" s="315" t="s">
        <v>177</v>
      </c>
      <c r="C48" s="316"/>
      <c r="D48" s="320"/>
      <c r="E48" s="318"/>
      <c r="F48" s="320"/>
      <c r="G48" s="170"/>
    </row>
    <row r="49" customFormat="false" ht="16.5" hidden="false" customHeight="false" outlineLevel="0" collapsed="false">
      <c r="A49" s="314"/>
      <c r="B49" s="315" t="s">
        <v>161</v>
      </c>
      <c r="C49" s="316"/>
      <c r="D49" s="320"/>
      <c r="E49" s="318"/>
      <c r="F49" s="320"/>
      <c r="G49" s="170"/>
    </row>
    <row r="50" customFormat="false" ht="16.5" hidden="false" customHeight="false" outlineLevel="0" collapsed="false">
      <c r="A50" s="314"/>
      <c r="B50" s="315" t="s">
        <v>159</v>
      </c>
      <c r="C50" s="316"/>
      <c r="D50" s="320"/>
      <c r="E50" s="318"/>
      <c r="F50" s="320"/>
      <c r="G50" s="170"/>
    </row>
    <row r="51" customFormat="false" ht="16.5" hidden="false" customHeight="false" outlineLevel="0" collapsed="false">
      <c r="A51" s="314"/>
      <c r="B51" s="315" t="s">
        <v>155</v>
      </c>
      <c r="C51" s="316"/>
      <c r="D51" s="320"/>
      <c r="E51" s="318"/>
      <c r="F51" s="320"/>
      <c r="G51" s="170"/>
    </row>
    <row r="52" customFormat="false" ht="16.5" hidden="false" customHeight="false" outlineLevel="0" collapsed="false">
      <c r="A52" s="314"/>
      <c r="B52" s="315" t="s">
        <v>173</v>
      </c>
      <c r="C52" s="316"/>
      <c r="D52" s="320"/>
      <c r="E52" s="318"/>
      <c r="F52" s="320"/>
      <c r="G52" s="170"/>
    </row>
    <row r="53" customFormat="false" ht="17.25" hidden="false" customHeight="false" outlineLevel="0" collapsed="false">
      <c r="A53" s="309"/>
      <c r="B53" s="324" t="s">
        <v>153</v>
      </c>
      <c r="C53" s="311"/>
      <c r="D53" s="312" t="n">
        <f aca="false">SUM(C43:C52)</f>
        <v>3248</v>
      </c>
      <c r="E53" s="313"/>
      <c r="F53" s="312" t="n">
        <f aca="false">SUM(E43:E52)</f>
        <v>2295</v>
      </c>
    </row>
    <row r="54" customFormat="false" ht="17.25" hidden="false" customHeight="false" outlineLevel="0" collapsed="false">
      <c r="A54" s="314" t="s">
        <v>181</v>
      </c>
      <c r="B54" s="315" t="s">
        <v>172</v>
      </c>
      <c r="C54" s="316"/>
      <c r="D54" s="327"/>
      <c r="E54" s="318"/>
      <c r="F54" s="327"/>
    </row>
    <row r="55" customFormat="false" ht="17.25" hidden="false" customHeight="false" outlineLevel="0" collapsed="false">
      <c r="A55" s="314"/>
      <c r="B55" s="321" t="s">
        <v>153</v>
      </c>
      <c r="C55" s="316"/>
      <c r="D55" s="320" t="n">
        <f aca="false">SUM(C54:C54)</f>
        <v>0</v>
      </c>
      <c r="E55" s="318"/>
      <c r="F55" s="320" t="n">
        <f aca="false">SUM(E54:E54)</f>
        <v>0</v>
      </c>
    </row>
    <row r="56" customFormat="false" ht="17.25" hidden="false" customHeight="false" outlineLevel="0" collapsed="false">
      <c r="A56" s="303" t="s">
        <v>182</v>
      </c>
      <c r="B56" s="322" t="s">
        <v>157</v>
      </c>
      <c r="C56" s="305"/>
      <c r="D56" s="306"/>
      <c r="E56" s="307"/>
      <c r="F56" s="306"/>
    </row>
    <row r="57" customFormat="false" ht="16.5" hidden="false" customHeight="false" outlineLevel="0" collapsed="false">
      <c r="A57" s="314"/>
      <c r="B57" s="315" t="s">
        <v>159</v>
      </c>
      <c r="C57" s="316"/>
      <c r="D57" s="320"/>
      <c r="E57" s="318"/>
      <c r="F57" s="320"/>
    </row>
    <row r="58" customFormat="false" ht="17.25" hidden="false" customHeight="false" outlineLevel="0" collapsed="false">
      <c r="A58" s="309"/>
      <c r="B58" s="321" t="s">
        <v>153</v>
      </c>
      <c r="C58" s="311"/>
      <c r="D58" s="312" t="n">
        <f aca="false">SUM(C56:C57)</f>
        <v>0</v>
      </c>
      <c r="E58" s="313"/>
      <c r="F58" s="312" t="n">
        <f aca="false">SUM(E56:E57)</f>
        <v>0</v>
      </c>
    </row>
    <row r="59" customFormat="false" ht="17.25" hidden="false" customHeight="false" outlineLevel="0" collapsed="false">
      <c r="A59" s="314" t="s">
        <v>183</v>
      </c>
      <c r="B59" s="322" t="s">
        <v>152</v>
      </c>
      <c r="C59" s="305"/>
      <c r="D59" s="306"/>
      <c r="E59" s="307"/>
      <c r="F59" s="306"/>
    </row>
    <row r="60" customFormat="false" ht="16.5" hidden="false" customHeight="false" outlineLevel="0" collapsed="false">
      <c r="A60" s="314"/>
      <c r="B60" s="315" t="s">
        <v>158</v>
      </c>
      <c r="C60" s="316" t="n">
        <v>35</v>
      </c>
      <c r="D60" s="320"/>
      <c r="E60" s="318" t="n">
        <v>34</v>
      </c>
      <c r="F60" s="320"/>
    </row>
    <row r="61" customFormat="false" ht="16.5" hidden="false" customHeight="false" outlineLevel="0" collapsed="false">
      <c r="A61" s="314"/>
      <c r="B61" s="315" t="s">
        <v>93</v>
      </c>
      <c r="C61" s="316" t="n">
        <v>248</v>
      </c>
      <c r="D61" s="320"/>
      <c r="E61" s="318" t="n">
        <v>241</v>
      </c>
      <c r="F61" s="320"/>
    </row>
    <row r="62" customFormat="false" ht="16.5" hidden="false" customHeight="false" outlineLevel="0" collapsed="false">
      <c r="A62" s="314"/>
      <c r="B62" s="315" t="s">
        <v>172</v>
      </c>
      <c r="C62" s="316" t="n">
        <v>26</v>
      </c>
      <c r="D62" s="320"/>
      <c r="E62" s="318" t="n">
        <v>25</v>
      </c>
      <c r="F62" s="320"/>
    </row>
    <row r="63" customFormat="false" ht="16.5" hidden="false" customHeight="false" outlineLevel="0" collapsed="false">
      <c r="A63" s="314"/>
      <c r="B63" s="315" t="s">
        <v>184</v>
      </c>
      <c r="C63" s="316" t="n">
        <v>597</v>
      </c>
      <c r="D63" s="320"/>
      <c r="E63" s="318" t="n">
        <v>580</v>
      </c>
      <c r="F63" s="320"/>
    </row>
    <row r="64" customFormat="false" ht="16.5" hidden="false" customHeight="false" outlineLevel="0" collapsed="false">
      <c r="A64" s="314"/>
      <c r="B64" s="315" t="s">
        <v>185</v>
      </c>
      <c r="C64" s="316" t="n">
        <v>36</v>
      </c>
      <c r="D64" s="320"/>
      <c r="E64" s="318" t="n">
        <v>35</v>
      </c>
      <c r="F64" s="320"/>
    </row>
    <row r="65" customFormat="false" ht="16.5" hidden="false" customHeight="false" outlineLevel="0" collapsed="false">
      <c r="A65" s="314"/>
      <c r="B65" s="315" t="s">
        <v>173</v>
      </c>
      <c r="C65" s="316"/>
      <c r="D65" s="320"/>
      <c r="E65" s="318"/>
      <c r="F65" s="320"/>
    </row>
    <row r="66" customFormat="false" ht="17.25" hidden="false" customHeight="false" outlineLevel="0" collapsed="false">
      <c r="A66" s="309"/>
      <c r="B66" s="324" t="s">
        <v>153</v>
      </c>
      <c r="C66" s="311"/>
      <c r="D66" s="312" t="n">
        <f aca="false">SUM(C59:C65)</f>
        <v>942</v>
      </c>
      <c r="E66" s="313"/>
      <c r="F66" s="312" t="n">
        <f aca="false">SUM(E59:E65)</f>
        <v>915</v>
      </c>
    </row>
    <row r="67" customFormat="false" ht="18" hidden="false" customHeight="false" outlineLevel="0" collapsed="false">
      <c r="A67" s="328" t="s">
        <v>186</v>
      </c>
      <c r="B67" s="329"/>
      <c r="C67" s="330"/>
      <c r="D67" s="331" t="n">
        <f aca="false">SUM(D6:D66)</f>
        <v>18510</v>
      </c>
      <c r="E67" s="330"/>
      <c r="F67" s="331" t="n">
        <f aca="false">SUM(F6:F66)</f>
        <v>23789</v>
      </c>
    </row>
    <row r="68" customFormat="false" ht="13.5" hidden="false" customHeight="false" outlineLevel="0" collapsed="false">
      <c r="A68" s="67" t="s">
        <v>187</v>
      </c>
      <c r="B68" s="121"/>
      <c r="C68" s="332"/>
      <c r="D68" s="121"/>
      <c r="E68" s="121"/>
    </row>
    <row r="69" customFormat="false" ht="12.75" hidden="false" customHeight="false" outlineLevel="0" collapsed="false">
      <c r="A69" s="333" t="s">
        <v>188</v>
      </c>
      <c r="B69" s="334"/>
      <c r="C69" s="335"/>
      <c r="D69" s="336"/>
      <c r="E69" s="337"/>
      <c r="F69" s="338"/>
    </row>
    <row r="70" customFormat="false" ht="18.75" hidden="false" customHeight="true" outlineLevel="0" collapsed="false">
      <c r="A70" s="255"/>
      <c r="B70" s="339"/>
      <c r="C70" s="340"/>
      <c r="D70" s="338"/>
      <c r="E70" s="338"/>
      <c r="F70" s="338"/>
    </row>
    <row r="71" customFormat="false" ht="18.75" hidden="false" customHeight="true" outlineLevel="0" collapsed="false">
      <c r="A71" s="341"/>
      <c r="B71" s="339"/>
      <c r="C71" s="340"/>
      <c r="D71" s="338"/>
      <c r="E71" s="338"/>
      <c r="F71" s="338"/>
    </row>
    <row r="72" customFormat="false" ht="24.75" hidden="false" customHeight="true" outlineLevel="0" collapsed="false">
      <c r="A72" s="285" t="s">
        <v>189</v>
      </c>
      <c r="B72" s="342"/>
      <c r="C72" s="343"/>
      <c r="D72" s="343"/>
      <c r="E72" s="338"/>
      <c r="F72" s="338"/>
    </row>
    <row r="73" customFormat="false" ht="18.75" hidden="false" customHeight="false" outlineLevel="0" collapsed="false">
      <c r="A73" s="286" t="s">
        <v>141</v>
      </c>
      <c r="B73" s="342"/>
      <c r="C73" s="343"/>
      <c r="D73" s="343"/>
      <c r="E73" s="338"/>
      <c r="F73" s="338"/>
    </row>
    <row r="74" customFormat="false" ht="15.75" hidden="false" customHeight="true" outlineLevel="0" collapsed="false">
      <c r="A74" s="342"/>
      <c r="B74" s="342"/>
      <c r="C74" s="343"/>
      <c r="D74" s="343"/>
      <c r="E74" s="338"/>
      <c r="F74" s="338"/>
    </row>
    <row r="75" customFormat="false" ht="13.5" hidden="false" customHeight="false" outlineLevel="0" collapsed="false">
      <c r="A75" s="295" t="s">
        <v>142</v>
      </c>
      <c r="B75" s="296" t="s">
        <v>143</v>
      </c>
      <c r="C75" s="344" t="s">
        <v>144</v>
      </c>
      <c r="D75" s="344" t="s">
        <v>145</v>
      </c>
      <c r="E75" s="298" t="s">
        <v>146</v>
      </c>
      <c r="F75" s="345" t="s">
        <v>147</v>
      </c>
    </row>
    <row r="76" customFormat="false" ht="13.5" hidden="false" customHeight="false" outlineLevel="0" collapsed="false">
      <c r="A76" s="299"/>
      <c r="B76" s="300" t="s">
        <v>148</v>
      </c>
      <c r="C76" s="302" t="s">
        <v>149</v>
      </c>
      <c r="D76" s="302" t="s">
        <v>149</v>
      </c>
      <c r="E76" s="346" t="s">
        <v>150</v>
      </c>
      <c r="F76" s="347" t="s">
        <v>150</v>
      </c>
    </row>
    <row r="77" customFormat="false" ht="16.5" hidden="false" customHeight="false" outlineLevel="0" collapsed="false">
      <c r="A77" s="314" t="s">
        <v>190</v>
      </c>
      <c r="B77" s="315"/>
      <c r="C77" s="348"/>
      <c r="D77" s="349"/>
      <c r="E77" s="317"/>
      <c r="F77" s="350"/>
    </row>
    <row r="78" customFormat="false" ht="17.25" hidden="false" customHeight="false" outlineLevel="0" collapsed="false">
      <c r="A78" s="351" t="s">
        <v>191</v>
      </c>
      <c r="B78" s="322" t="s">
        <v>172</v>
      </c>
      <c r="C78" s="352"/>
      <c r="D78" s="306"/>
      <c r="E78" s="308"/>
      <c r="F78" s="353"/>
    </row>
    <row r="79" customFormat="false" ht="17.25" hidden="false" customHeight="false" outlineLevel="0" collapsed="false">
      <c r="A79" s="324"/>
      <c r="B79" s="324" t="s">
        <v>153</v>
      </c>
      <c r="C79" s="354"/>
      <c r="D79" s="312" t="n">
        <f aca="false">SUM(C74:C78)</f>
        <v>0</v>
      </c>
      <c r="E79" s="355"/>
      <c r="F79" s="312" t="n">
        <f aca="false">SUM(E74:E78)</f>
        <v>0</v>
      </c>
    </row>
    <row r="80" customFormat="false" ht="17.25" hidden="false" customHeight="false" outlineLevel="0" collapsed="false">
      <c r="A80" s="314" t="s">
        <v>154</v>
      </c>
      <c r="B80" s="315" t="s">
        <v>152</v>
      </c>
      <c r="C80" s="319" t="n">
        <v>4483</v>
      </c>
      <c r="D80" s="320"/>
      <c r="E80" s="319" t="n">
        <v>10469</v>
      </c>
      <c r="F80" s="356"/>
    </row>
    <row r="81" customFormat="false" ht="16.5" hidden="false" customHeight="false" outlineLevel="0" collapsed="false">
      <c r="A81" s="314"/>
      <c r="B81" s="315" t="s">
        <v>93</v>
      </c>
      <c r="C81" s="319"/>
      <c r="D81" s="320"/>
      <c r="E81" s="319"/>
      <c r="F81" s="356"/>
    </row>
    <row r="82" customFormat="false" ht="16.5" hidden="false" customHeight="false" outlineLevel="0" collapsed="false">
      <c r="A82" s="314"/>
      <c r="B82" s="315" t="s">
        <v>192</v>
      </c>
      <c r="C82" s="319"/>
      <c r="D82" s="320"/>
      <c r="E82" s="319"/>
      <c r="F82" s="356"/>
    </row>
    <row r="83" customFormat="false" ht="16.5" hidden="false" customHeight="false" outlineLevel="0" collapsed="false">
      <c r="A83" s="314"/>
      <c r="B83" s="315" t="s">
        <v>172</v>
      </c>
      <c r="C83" s="319"/>
      <c r="D83" s="320"/>
      <c r="E83" s="319"/>
      <c r="F83" s="356"/>
    </row>
    <row r="84" customFormat="false" ht="16.5" hidden="false" customHeight="false" outlineLevel="0" collapsed="false">
      <c r="A84" s="314"/>
      <c r="B84" s="315" t="s">
        <v>193</v>
      </c>
      <c r="C84" s="319"/>
      <c r="D84" s="320"/>
      <c r="E84" s="319"/>
      <c r="F84" s="356"/>
    </row>
    <row r="85" customFormat="false" ht="17.25" hidden="false" customHeight="false" outlineLevel="0" collapsed="false">
      <c r="A85" s="314"/>
      <c r="B85" s="321" t="s">
        <v>153</v>
      </c>
      <c r="C85" s="319"/>
      <c r="D85" s="320" t="n">
        <f aca="false">SUM(C80:C84)</f>
        <v>4483</v>
      </c>
      <c r="E85" s="319"/>
      <c r="F85" s="357" t="n">
        <f aca="false">SUM(E80:E84)</f>
        <v>10469</v>
      </c>
    </row>
    <row r="86" customFormat="false" ht="18" hidden="false" customHeight="false" outlineLevel="0" collapsed="false">
      <c r="A86" s="358" t="s">
        <v>194</v>
      </c>
      <c r="B86" s="359"/>
      <c r="C86" s="360"/>
      <c r="D86" s="361"/>
      <c r="E86" s="362"/>
      <c r="F86" s="331"/>
    </row>
    <row r="87" customFormat="false" ht="18" hidden="false" customHeight="false" outlineLevel="0" collapsed="false">
      <c r="A87" s="358" t="s">
        <v>195</v>
      </c>
      <c r="B87" s="359"/>
      <c r="C87" s="360"/>
      <c r="D87" s="361"/>
      <c r="E87" s="362"/>
      <c r="F87" s="331"/>
    </row>
    <row r="88" customFormat="false" ht="17.25" hidden="false" customHeight="false" outlineLevel="0" collapsed="false">
      <c r="A88" s="314" t="s">
        <v>196</v>
      </c>
      <c r="B88" s="315" t="s">
        <v>152</v>
      </c>
      <c r="C88" s="363"/>
      <c r="D88" s="320"/>
      <c r="E88" s="319"/>
      <c r="F88" s="357"/>
    </row>
    <row r="89" customFormat="false" ht="16.5" hidden="false" customHeight="false" outlineLevel="0" collapsed="false">
      <c r="A89" s="314"/>
      <c r="B89" s="315" t="s">
        <v>172</v>
      </c>
      <c r="C89" s="363"/>
      <c r="D89" s="320"/>
      <c r="E89" s="319"/>
      <c r="F89" s="357"/>
    </row>
    <row r="90" customFormat="false" ht="17.25" hidden="false" customHeight="false" outlineLevel="0" collapsed="false">
      <c r="A90" s="314"/>
      <c r="B90" s="321" t="s">
        <v>153</v>
      </c>
      <c r="C90" s="363"/>
      <c r="D90" s="320" t="n">
        <f aca="false">SUM(C88:C89)</f>
        <v>0</v>
      </c>
      <c r="E90" s="319"/>
      <c r="F90" s="357" t="n">
        <f aca="false">SUM(E88:E89)</f>
        <v>0</v>
      </c>
    </row>
    <row r="91" customFormat="false" ht="17.25" hidden="false" customHeight="false" outlineLevel="0" collapsed="false">
      <c r="A91" s="351" t="s">
        <v>176</v>
      </c>
      <c r="B91" s="322" t="s">
        <v>197</v>
      </c>
      <c r="C91" s="352"/>
      <c r="D91" s="364"/>
      <c r="E91" s="308"/>
      <c r="F91" s="353"/>
    </row>
    <row r="92" customFormat="false" ht="17.25" hidden="false" customHeight="false" outlineLevel="0" collapsed="false">
      <c r="A92" s="309"/>
      <c r="B92" s="324" t="s">
        <v>153</v>
      </c>
      <c r="C92" s="354"/>
      <c r="D92" s="312" t="n">
        <f aca="false">SUM(C91:C91)</f>
        <v>0</v>
      </c>
      <c r="E92" s="355"/>
      <c r="F92" s="365" t="n">
        <f aca="false">SUM(E91:E91)</f>
        <v>0</v>
      </c>
    </row>
    <row r="93" customFormat="false" ht="17.25" hidden="false" customHeight="false" outlineLevel="0" collapsed="false">
      <c r="A93" s="314" t="s">
        <v>179</v>
      </c>
      <c r="B93" s="315" t="s">
        <v>171</v>
      </c>
      <c r="C93" s="363"/>
      <c r="D93" s="320"/>
      <c r="E93" s="319"/>
      <c r="F93" s="357"/>
    </row>
    <row r="94" customFormat="false" ht="16.5" hidden="false" customHeight="false" outlineLevel="0" collapsed="false">
      <c r="A94" s="314"/>
      <c r="B94" s="315" t="s">
        <v>193</v>
      </c>
      <c r="C94" s="363"/>
      <c r="D94" s="320"/>
      <c r="E94" s="319"/>
      <c r="F94" s="357"/>
    </row>
    <row r="95" customFormat="false" ht="17.25" hidden="false" customHeight="false" outlineLevel="0" collapsed="false">
      <c r="A95" s="309"/>
      <c r="B95" s="324" t="s">
        <v>153</v>
      </c>
      <c r="C95" s="354"/>
      <c r="D95" s="312" t="n">
        <f aca="false">SUM(C93:C94)</f>
        <v>0</v>
      </c>
      <c r="E95" s="355"/>
      <c r="F95" s="312" t="n">
        <f aca="false">SUM(E93:E94)</f>
        <v>0</v>
      </c>
    </row>
    <row r="96" customFormat="false" ht="18" hidden="false" customHeight="false" outlineLevel="0" collapsed="false">
      <c r="A96" s="366" t="s">
        <v>198</v>
      </c>
      <c r="B96" s="367"/>
      <c r="C96" s="368"/>
      <c r="D96" s="331" t="n">
        <f aca="false">SUM(D78:D95)</f>
        <v>4483</v>
      </c>
      <c r="E96" s="369"/>
      <c r="F96" s="331" t="n">
        <f aca="false">SUM(F78:F95)</f>
        <v>10469</v>
      </c>
    </row>
    <row r="97" customFormat="false" ht="13.5" hidden="false" customHeight="false" outlineLevel="0" collapsed="false">
      <c r="A97" s="67" t="s">
        <v>187</v>
      </c>
      <c r="B97" s="121"/>
      <c r="C97" s="332"/>
      <c r="D97" s="121"/>
      <c r="E97" s="121"/>
    </row>
    <row r="98" customFormat="false" ht="12.75" hidden="false" customHeight="false" outlineLevel="0" collapsed="false">
      <c r="A98" s="333" t="s">
        <v>199</v>
      </c>
      <c r="B98" s="334"/>
      <c r="C98" s="335"/>
      <c r="D98" s="336"/>
    </row>
    <row r="99" customFormat="false" ht="15.75" hidden="false" customHeight="false" outlineLevel="0" collapsed="false">
      <c r="A99" s="71" t="s">
        <v>200</v>
      </c>
    </row>
    <row r="100" customFormat="false" ht="12.75" hidden="false" customHeight="false" outlineLevel="0" collapsed="false">
      <c r="A100" s="121" t="s">
        <v>201</v>
      </c>
    </row>
    <row r="101" customFormat="false" ht="12.75" hidden="false" customHeight="false" outlineLevel="0" collapsed="false">
      <c r="A101" s="121" t="s">
        <v>202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6-11T14:39:29Z</cp:lastPrinted>
  <dcterms:modified xsi:type="dcterms:W3CDTF">2012-06-11T14:39:41Z</dcterms:modified>
  <cp:revision>0</cp:revision>
  <dc:subject/>
  <dc:title/>
</cp:coreProperties>
</file>